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4" sheetId="1" state="visible" r:id="rId2"/>
  </sheets>
  <definedNames>
    <definedName function="false" hidden="false" localSheetId="0" name="_xlnm.Print_Area" vbProcedure="false">TBL14!$A$1:$M$45,TBL14!$Y$46:$AM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422">
  <si>
    <t xml:space="preserve">Table 1.4--All Returns: Sources of Income, Adjustments, and Tax Items, by Size of Adjusted Gross Income</t>
  </si>
  <si>
    <t xml:space="preserve">(All figures are estimates based on samples--money amounts are in thousands of dollars.)</t>
  </si>
  <si>
    <t xml:space="preserve">Number</t>
  </si>
  <si>
    <t xml:space="preserve">Adjusted</t>
  </si>
  <si>
    <t xml:space="preserve">Salaries and wages</t>
  </si>
  <si>
    <t xml:space="preserve">Taxable interest</t>
  </si>
  <si>
    <t xml:space="preserve">Tax-exempt interest</t>
  </si>
  <si>
    <t xml:space="preserve">Dividends</t>
  </si>
  <si>
    <t xml:space="preserve">State income tax refunds</t>
  </si>
  <si>
    <t xml:space="preserve">Size of adjusted gross income</t>
  </si>
  <si>
    <t xml:space="preserve">of</t>
  </si>
  <si>
    <t xml:space="preserve">gross income</t>
  </si>
  <si>
    <t xml:space="preserve">Number of</t>
  </si>
  <si>
    <t xml:space="preserve">Amount</t>
  </si>
  <si>
    <t xml:space="preserve">returns</t>
  </si>
  <si>
    <t xml:space="preserve">less deficit</t>
  </si>
  <si>
    <t xml:space="preserve">All returns, total</t>
  </si>
  <si>
    <t xml:space="preserve">No adjusted gross income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,000</t>
  </si>
  <si>
    <t xml:space="preserve">$10,000,000 or more</t>
  </si>
  <si>
    <t xml:space="preserve">Taxable returns, total</t>
  </si>
  <si>
    <t xml:space="preserve">*3,799</t>
  </si>
  <si>
    <t xml:space="preserve">*598</t>
  </si>
  <si>
    <t xml:space="preserve">$1,000,000 or more</t>
  </si>
  <si>
    <t xml:space="preserve">Nontaxable returns, total</t>
  </si>
  <si>
    <t xml:space="preserve">   Footnotes at end of table.</t>
  </si>
  <si>
    <t xml:space="preserve">Table 1.4--All Returns: Sources of Income, Adjustments, and Tax Items, by Size of Adjusted Gross Income--Continued</t>
  </si>
  <si>
    <t xml:space="preserve">Alimony</t>
  </si>
  <si>
    <t xml:space="preserve">Business or profession</t>
  </si>
  <si>
    <t xml:space="preserve">Capital gain</t>
  </si>
  <si>
    <t xml:space="preserve">Sales of capital assets reported on Schedule D</t>
  </si>
  <si>
    <t xml:space="preserve">Size of adjusted</t>
  </si>
  <si>
    <t xml:space="preserve">received</t>
  </si>
  <si>
    <t xml:space="preserve">Net income</t>
  </si>
  <si>
    <t xml:space="preserve">Net loss</t>
  </si>
  <si>
    <t xml:space="preserve">distributions</t>
  </si>
  <si>
    <t xml:space="preserve">Taxable net gain</t>
  </si>
  <si>
    <t xml:space="preserve">Taxable net loss</t>
  </si>
  <si>
    <t xml:space="preserve">Short-term capital gain</t>
  </si>
  <si>
    <t xml:space="preserve">*6,771</t>
  </si>
  <si>
    <t xml:space="preserve">*17,475</t>
  </si>
  <si>
    <t xml:space="preserve">**868</t>
  </si>
  <si>
    <t xml:space="preserve">**139,281</t>
  </si>
  <si>
    <t xml:space="preserve">**</t>
  </si>
  <si>
    <t xml:space="preserve">*43</t>
  </si>
  <si>
    <t xml:space="preserve">*949</t>
  </si>
  <si>
    <t xml:space="preserve">*3</t>
  </si>
  <si>
    <t xml:space="preserve">*20</t>
  </si>
  <si>
    <t xml:space="preserve">*6</t>
  </si>
  <si>
    <t xml:space="preserve">(Z)</t>
  </si>
  <si>
    <t xml:space="preserve">*9</t>
  </si>
  <si>
    <t xml:space="preserve">*97</t>
  </si>
  <si>
    <t xml:space="preserve">--</t>
  </si>
  <si>
    <t xml:space="preserve">*1,978</t>
  </si>
  <si>
    <t xml:space="preserve">*17,664</t>
  </si>
  <si>
    <t xml:space="preserve">*5,248</t>
  </si>
  <si>
    <t xml:space="preserve">*48,441</t>
  </si>
  <si>
    <t xml:space="preserve">Sales of capital assets reported on Schedule D--continued</t>
  </si>
  <si>
    <t xml:space="preserve">Short-term</t>
  </si>
  <si>
    <t xml:space="preserve">Net short-term gain from</t>
  </si>
  <si>
    <t xml:space="preserve">Net short-term loss from</t>
  </si>
  <si>
    <t xml:space="preserve">Short-term gain from</t>
  </si>
  <si>
    <t xml:space="preserve">Short-term loss from other </t>
  </si>
  <si>
    <t xml:space="preserve">Net short-term partnership/</t>
  </si>
  <si>
    <t xml:space="preserve">capital loss</t>
  </si>
  <si>
    <t xml:space="preserve">loss carryover</t>
  </si>
  <si>
    <t xml:space="preserve">sales of capital assets</t>
  </si>
  <si>
    <t xml:space="preserve">other forms (2119, 4797, etc.)</t>
  </si>
  <si>
    <t xml:space="preserve">forms (4684, 6781, and 8824)</t>
  </si>
  <si>
    <t xml:space="preserve">S-corp gain</t>
  </si>
  <si>
    <t xml:space="preserve">*51</t>
  </si>
  <si>
    <t xml:space="preserve">*171</t>
  </si>
  <si>
    <t xml:space="preserve">*2,181</t>
  </si>
  <si>
    <t xml:space="preserve">*10,245</t>
  </si>
  <si>
    <t xml:space="preserve">*5,201</t>
  </si>
  <si>
    <t xml:space="preserve">*12,065</t>
  </si>
  <si>
    <t xml:space="preserve">*572</t>
  </si>
  <si>
    <t xml:space="preserve">*4,340</t>
  </si>
  <si>
    <t xml:space="preserve">*2,266</t>
  </si>
  <si>
    <t xml:space="preserve">*21,573</t>
  </si>
  <si>
    <t xml:space="preserve">*2,544</t>
  </si>
  <si>
    <t xml:space="preserve">*60,222</t>
  </si>
  <si>
    <t xml:space="preserve">*15</t>
  </si>
  <si>
    <t xml:space="preserve">*961</t>
  </si>
  <si>
    <t xml:space="preserve">*12</t>
  </si>
  <si>
    <t xml:space="preserve">*6,726</t>
  </si>
  <si>
    <t xml:space="preserve">*2,061</t>
  </si>
  <si>
    <t xml:space="preserve">*1,334</t>
  </si>
  <si>
    <t xml:space="preserve">*4,152</t>
  </si>
  <si>
    <t xml:space="preserve">*4,909</t>
  </si>
  <si>
    <t xml:space="preserve">*3,269</t>
  </si>
  <si>
    <t xml:space="preserve">*206</t>
  </si>
  <si>
    <t xml:space="preserve">*768</t>
  </si>
  <si>
    <t xml:space="preserve">*3,694</t>
  </si>
  <si>
    <t xml:space="preserve">*1,239</t>
  </si>
  <si>
    <t xml:space="preserve">*431</t>
  </si>
  <si>
    <t xml:space="preserve">*1,363</t>
  </si>
  <si>
    <t xml:space="preserve">*574</t>
  </si>
  <si>
    <t xml:space="preserve">*8,068</t>
  </si>
  <si>
    <t xml:space="preserve">*3,598</t>
  </si>
  <si>
    <t xml:space="preserve">*2,152</t>
  </si>
  <si>
    <t xml:space="preserve">*21,346</t>
  </si>
  <si>
    <t xml:space="preserve">*678</t>
  </si>
  <si>
    <t xml:space="preserve">*9,754</t>
  </si>
  <si>
    <t xml:space="preserve">*3,997</t>
  </si>
  <si>
    <t xml:space="preserve">*9,576</t>
  </si>
  <si>
    <t xml:space="preserve">Long-term</t>
  </si>
  <si>
    <t xml:space="preserve">Net long-term gain from</t>
  </si>
  <si>
    <t xml:space="preserve">Net long-term loss from</t>
  </si>
  <si>
    <t xml:space="preserve">Long-term </t>
  </si>
  <si>
    <t xml:space="preserve">Long-term gain from other</t>
  </si>
  <si>
    <t xml:space="preserve">S-corp loss</t>
  </si>
  <si>
    <t xml:space="preserve">capital gain</t>
  </si>
  <si>
    <t xml:space="preserve">forms (2119, 4797, etc.)</t>
  </si>
  <si>
    <t xml:space="preserve">*2,915</t>
  </si>
  <si>
    <t xml:space="preserve">*7,079</t>
  </si>
  <si>
    <t xml:space="preserve">*6,394</t>
  </si>
  <si>
    <t xml:space="preserve">*22,325</t>
  </si>
  <si>
    <t xml:space="preserve">*2,891</t>
  </si>
  <si>
    <t xml:space="preserve">*11,403</t>
  </si>
  <si>
    <t xml:space="preserve">Long-term loss from other </t>
  </si>
  <si>
    <t xml:space="preserve">Net long-term partnership/</t>
  </si>
  <si>
    <t xml:space="preserve">Net long-term partnership</t>
  </si>
  <si>
    <t xml:space="preserve">Schedule D capital</t>
  </si>
  <si>
    <t xml:space="preserve">Sales of property other than capital assets</t>
  </si>
  <si>
    <t xml:space="preserve">Total taxable</t>
  </si>
  <si>
    <t xml:space="preserve">gain distributions</t>
  </si>
  <si>
    <t xml:space="preserve">Net gain</t>
  </si>
  <si>
    <t xml:space="preserve">IRA distributions</t>
  </si>
  <si>
    <t xml:space="preserve">*1,634</t>
  </si>
  <si>
    <t xml:space="preserve">*3,801</t>
  </si>
  <si>
    <t xml:space="preserve">*2,607</t>
  </si>
  <si>
    <t xml:space="preserve">*13,694</t>
  </si>
  <si>
    <t xml:space="preserve">*23</t>
  </si>
  <si>
    <t xml:space="preserve">*163</t>
  </si>
  <si>
    <t xml:space="preserve">*17</t>
  </si>
  <si>
    <t xml:space="preserve">*3,810</t>
  </si>
  <si>
    <t xml:space="preserve">*1,175</t>
  </si>
  <si>
    <t xml:space="preserve">*26</t>
  </si>
  <si>
    <t xml:space="preserve">*186</t>
  </si>
  <si>
    <t xml:space="preserve">*4,865</t>
  </si>
  <si>
    <t xml:space="preserve">*486</t>
  </si>
  <si>
    <t xml:space="preserve">*1,926</t>
  </si>
  <si>
    <t xml:space="preserve">*2,861</t>
  </si>
  <si>
    <t xml:space="preserve">*6,229</t>
  </si>
  <si>
    <t xml:space="preserve">*4,996</t>
  </si>
  <si>
    <t xml:space="preserve">*8,664</t>
  </si>
  <si>
    <t xml:space="preserve">*2,618</t>
  </si>
  <si>
    <t xml:space="preserve">*1,039</t>
  </si>
  <si>
    <t xml:space="preserve">*1,152</t>
  </si>
  <si>
    <t xml:space="preserve">*6,910</t>
  </si>
  <si>
    <t xml:space="preserve">*5,956</t>
  </si>
  <si>
    <t xml:space="preserve">*8,058</t>
  </si>
  <si>
    <t xml:space="preserve">*35,962</t>
  </si>
  <si>
    <t xml:space="preserve">*2,044</t>
  </si>
  <si>
    <t xml:space="preserve">*862</t>
  </si>
  <si>
    <t xml:space="preserve">*13,658</t>
  </si>
  <si>
    <t xml:space="preserve">Pensions and annuities</t>
  </si>
  <si>
    <t xml:space="preserve">Rent</t>
  </si>
  <si>
    <t xml:space="preserve">Royalty</t>
  </si>
  <si>
    <t xml:space="preserve">Farm rental</t>
  </si>
  <si>
    <t xml:space="preserve">Total</t>
  </si>
  <si>
    <t xml:space="preserve">Taxable</t>
  </si>
  <si>
    <t xml:space="preserve">Net</t>
  </si>
  <si>
    <t xml:space="preserve">Net loss (includes</t>
  </si>
  <si>
    <t xml:space="preserve">income</t>
  </si>
  <si>
    <t xml:space="preserve">nondeductible loss)</t>
  </si>
  <si>
    <t xml:space="preserve">loss</t>
  </si>
  <si>
    <t xml:space="preserve">*1,277</t>
  </si>
  <si>
    <t xml:space="preserve">*1,463</t>
  </si>
  <si>
    <t xml:space="preserve">*2,924</t>
  </si>
  <si>
    <t xml:space="preserve">*10,897</t>
  </si>
  <si>
    <t xml:space="preserve">*3,960</t>
  </si>
  <si>
    <t xml:space="preserve">*1,552</t>
  </si>
  <si>
    <t xml:space="preserve">*4,847</t>
  </si>
  <si>
    <t xml:space="preserve">*3,218</t>
  </si>
  <si>
    <t xml:space="preserve">*1,962</t>
  </si>
  <si>
    <t xml:space="preserve">*306</t>
  </si>
  <si>
    <t xml:space="preserve">*6,645</t>
  </si>
  <si>
    <t xml:space="preserve">*3,925</t>
  </si>
  <si>
    <t xml:space="preserve">**10,345</t>
  </si>
  <si>
    <t xml:space="preserve">**7,245</t>
  </si>
  <si>
    <t xml:space="preserve">*21</t>
  </si>
  <si>
    <t xml:space="preserve">*1,150</t>
  </si>
  <si>
    <t xml:space="preserve">*2,885</t>
  </si>
  <si>
    <t xml:space="preserve">*5,491</t>
  </si>
  <si>
    <t xml:space="preserve">*8</t>
  </si>
  <si>
    <t xml:space="preserve">*828</t>
  </si>
  <si>
    <t xml:space="preserve">*2,934</t>
  </si>
  <si>
    <t xml:space="preserve">*2,108</t>
  </si>
  <si>
    <t xml:space="preserve">*732</t>
  </si>
  <si>
    <t xml:space="preserve">*8,708</t>
  </si>
  <si>
    <t xml:space="preserve">*23,758</t>
  </si>
  <si>
    <t xml:space="preserve">*1,959</t>
  </si>
  <si>
    <t xml:space="preserve">*4</t>
  </si>
  <si>
    <t xml:space="preserve">*3,956</t>
  </si>
  <si>
    <t xml:space="preserve">*1,527</t>
  </si>
  <si>
    <t xml:space="preserve">**10,331</t>
  </si>
  <si>
    <t xml:space="preserve">**7,241</t>
  </si>
  <si>
    <t xml:space="preserve">Total rental and royalty</t>
  </si>
  <si>
    <t xml:space="preserve">Partnership and S Corporation</t>
  </si>
  <si>
    <t xml:space="preserve">Estate and trust</t>
  </si>
  <si>
    <t xml:space="preserve">*7,574</t>
  </si>
  <si>
    <t xml:space="preserve">*34,610</t>
  </si>
  <si>
    <t xml:space="preserve">*1,723</t>
  </si>
  <si>
    <t xml:space="preserve">*1,598</t>
  </si>
  <si>
    <t xml:space="preserve">*5,042</t>
  </si>
  <si>
    <t xml:space="preserve">*12,664</t>
  </si>
  <si>
    <t xml:space="preserve">*1,397</t>
  </si>
  <si>
    <t xml:space="preserve">*5,783</t>
  </si>
  <si>
    <t xml:space="preserve">*15,996</t>
  </si>
  <si>
    <t xml:space="preserve">*359</t>
  </si>
  <si>
    <t xml:space="preserve">*558</t>
  </si>
  <si>
    <t xml:space="preserve">*5,800</t>
  </si>
  <si>
    <t xml:space="preserve">*15,973</t>
  </si>
  <si>
    <t xml:space="preserve">*4,939</t>
  </si>
  <si>
    <t xml:space="preserve">*992</t>
  </si>
  <si>
    <t xml:space="preserve">*13,380</t>
  </si>
  <si>
    <t xml:space="preserve">*1,975</t>
  </si>
  <si>
    <t xml:space="preserve">*2,696</t>
  </si>
  <si>
    <t xml:space="preserve">**32,204</t>
  </si>
  <si>
    <t xml:space="preserve">**128,099</t>
  </si>
  <si>
    <t xml:space="preserve">**10,805</t>
  </si>
  <si>
    <t xml:space="preserve">**18,241</t>
  </si>
  <si>
    <t xml:space="preserve">*7</t>
  </si>
  <si>
    <t xml:space="preserve">*264</t>
  </si>
  <si>
    <t xml:space="preserve">*115</t>
  </si>
  <si>
    <t xml:space="preserve">*1,509</t>
  </si>
  <si>
    <t xml:space="preserve">*955</t>
  </si>
  <si>
    <t xml:space="preserve">*6,730</t>
  </si>
  <si>
    <t xml:space="preserve">*7,696</t>
  </si>
  <si>
    <t xml:space="preserve">*2,884</t>
  </si>
  <si>
    <t xml:space="preserve">*13,877</t>
  </si>
  <si>
    <t xml:space="preserve">*6,085</t>
  </si>
  <si>
    <t xml:space="preserve">*17,843</t>
  </si>
  <si>
    <t xml:space="preserve">*5,793</t>
  </si>
  <si>
    <t xml:space="preserve">*15,958</t>
  </si>
  <si>
    <t xml:space="preserve">*8,703</t>
  </si>
  <si>
    <t xml:space="preserve">*50,946</t>
  </si>
  <si>
    <t xml:space="preserve">*1,328</t>
  </si>
  <si>
    <t xml:space="preserve">*1,474</t>
  </si>
  <si>
    <t xml:space="preserve">**32,199</t>
  </si>
  <si>
    <t xml:space="preserve">**128,081</t>
  </si>
  <si>
    <t xml:space="preserve">**10,797</t>
  </si>
  <si>
    <t xml:space="preserve">**15,390</t>
  </si>
  <si>
    <t xml:space="preserve">Farm</t>
  </si>
  <si>
    <t xml:space="preserve">Unemployment</t>
  </si>
  <si>
    <t xml:space="preserve">Social security benefits</t>
  </si>
  <si>
    <t xml:space="preserve">Foreign-earned</t>
  </si>
  <si>
    <t xml:space="preserve">Other income</t>
  </si>
  <si>
    <t xml:space="preserve">compensation</t>
  </si>
  <si>
    <t xml:space="preserve">income exclusion</t>
  </si>
  <si>
    <t xml:space="preserve">*25</t>
  </si>
  <si>
    <t xml:space="preserve">*18</t>
  </si>
  <si>
    <t xml:space="preserve">*328</t>
  </si>
  <si>
    <t xml:space="preserve">*250</t>
  </si>
  <si>
    <t xml:space="preserve">*939</t>
  </si>
  <si>
    <t xml:space="preserve">*311</t>
  </si>
  <si>
    <t xml:space="preserve">*11,812</t>
  </si>
  <si>
    <t xml:space="preserve">*11,763</t>
  </si>
  <si>
    <t xml:space="preserve">*73</t>
  </si>
  <si>
    <t xml:space="preserve">*285</t>
  </si>
  <si>
    <t xml:space="preserve">*6,882</t>
  </si>
  <si>
    <t xml:space="preserve">*5,026</t>
  </si>
  <si>
    <t xml:space="preserve">*8,160</t>
  </si>
  <si>
    <t xml:space="preserve"> </t>
  </si>
  <si>
    <t xml:space="preserve">Net operating</t>
  </si>
  <si>
    <t xml:space="preserve">Gambling earnings</t>
  </si>
  <si>
    <t xml:space="preserve">Statutory adjustments</t>
  </si>
  <si>
    <t xml:space="preserve">IRA payments</t>
  </si>
  <si>
    <t xml:space="preserve">Student loan interest ded.</t>
  </si>
  <si>
    <t xml:space="preserve">Moving expense adjustment</t>
  </si>
  <si>
    <t xml:space="preserve">**224,970</t>
  </si>
  <si>
    <t xml:space="preserve">**687,408</t>
  </si>
  <si>
    <t xml:space="preserve">*2,486</t>
  </si>
  <si>
    <t xml:space="preserve">*213</t>
  </si>
  <si>
    <t xml:space="preserve">*274</t>
  </si>
  <si>
    <t xml:space="preserve">*990</t>
  </si>
  <si>
    <t xml:space="preserve">*5,776</t>
  </si>
  <si>
    <t xml:space="preserve">*6,564</t>
  </si>
  <si>
    <t xml:space="preserve">*8,958</t>
  </si>
  <si>
    <t xml:space="preserve">*2,086</t>
  </si>
  <si>
    <t xml:space="preserve">*4,807</t>
  </si>
  <si>
    <t xml:space="preserve">*12,454</t>
  </si>
  <si>
    <t xml:space="preserve">*11,564</t>
  </si>
  <si>
    <t xml:space="preserve">*21,024</t>
  </si>
  <si>
    <t xml:space="preserve">**224,962</t>
  </si>
  <si>
    <t xml:space="preserve">**687,352</t>
  </si>
  <si>
    <t xml:space="preserve">Statutory adjustments--continued</t>
  </si>
  <si>
    <t xml:space="preserve">Deduction for</t>
  </si>
  <si>
    <t xml:space="preserve">Payments to a</t>
  </si>
  <si>
    <t xml:space="preserve">Penalty on early</t>
  </si>
  <si>
    <t xml:space="preserve">Self-employed health</t>
  </si>
  <si>
    <t xml:space="preserve">Medical savings </t>
  </si>
  <si>
    <t xml:space="preserve">Other</t>
  </si>
  <si>
    <t xml:space="preserve">self-employment tax</t>
  </si>
  <si>
    <t xml:space="preserve">Keogh plan</t>
  </si>
  <si>
    <t xml:space="preserve">withdrawal of savings</t>
  </si>
  <si>
    <t xml:space="preserve">paid</t>
  </si>
  <si>
    <t xml:space="preserve">insurance deduction</t>
  </si>
  <si>
    <t xml:space="preserve">account deduction</t>
  </si>
  <si>
    <t xml:space="preserve">adjustments</t>
  </si>
  <si>
    <t xml:space="preserve">*259</t>
  </si>
  <si>
    <t xml:space="preserve">*98</t>
  </si>
  <si>
    <t xml:space="preserve">*2,465</t>
  </si>
  <si>
    <t xml:space="preserve">*5,221</t>
  </si>
  <si>
    <t xml:space="preserve">*982</t>
  </si>
  <si>
    <t xml:space="preserve">*1,522</t>
  </si>
  <si>
    <t xml:space="preserve">*7,183</t>
  </si>
  <si>
    <t xml:space="preserve">*50,535</t>
  </si>
  <si>
    <t xml:space="preserve">*2,644</t>
  </si>
  <si>
    <t xml:space="preserve">*5,308</t>
  </si>
  <si>
    <t xml:space="preserve">*8,887</t>
  </si>
  <si>
    <t xml:space="preserve">*17,301</t>
  </si>
  <si>
    <t xml:space="preserve">*1,937</t>
  </si>
  <si>
    <t xml:space="preserve">*1,700</t>
  </si>
  <si>
    <t xml:space="preserve">*3,363</t>
  </si>
  <si>
    <t xml:space="preserve">*2,402</t>
  </si>
  <si>
    <t xml:space="preserve">*4,023</t>
  </si>
  <si>
    <t xml:space="preserve">*6,411</t>
  </si>
  <si>
    <t xml:space="preserve">*5,927</t>
  </si>
  <si>
    <t xml:space="preserve">*18,323</t>
  </si>
  <si>
    <t xml:space="preserve">*282</t>
  </si>
  <si>
    <t xml:space="preserve">*4,857</t>
  </si>
  <si>
    <t xml:space="preserve">*24,466</t>
  </si>
  <si>
    <t xml:space="preserve">*3,992</t>
  </si>
  <si>
    <t xml:space="preserve">*3,258</t>
  </si>
  <si>
    <t xml:space="preserve">*8,805</t>
  </si>
  <si>
    <t xml:space="preserve">*21,681</t>
  </si>
  <si>
    <t xml:space="preserve">*838</t>
  </si>
  <si>
    <t xml:space="preserve">*2,273</t>
  </si>
  <si>
    <t xml:space="preserve">*5,115</t>
  </si>
  <si>
    <t xml:space="preserve">*9,221</t>
  </si>
  <si>
    <t xml:space="preserve">**35,794</t>
  </si>
  <si>
    <t xml:space="preserve">**275,516</t>
  </si>
  <si>
    <t xml:space="preserve">**34,462</t>
  </si>
  <si>
    <t xml:space="preserve">**62,738</t>
  </si>
  <si>
    <t xml:space="preserve">*53</t>
  </si>
  <si>
    <t xml:space="preserve">*10,694</t>
  </si>
  <si>
    <t xml:space="preserve">**12</t>
  </si>
  <si>
    <t xml:space="preserve">**36</t>
  </si>
  <si>
    <t xml:space="preserve">*82</t>
  </si>
  <si>
    <t xml:space="preserve">*1,681</t>
  </si>
  <si>
    <t xml:space="preserve">*24</t>
  </si>
  <si>
    <t xml:space="preserve">*143</t>
  </si>
  <si>
    <t xml:space="preserve">*1,284</t>
  </si>
  <si>
    <t xml:space="preserve">*6,878</t>
  </si>
  <si>
    <t xml:space="preserve">*31,613</t>
  </si>
  <si>
    <t xml:space="preserve">*2,953</t>
  </si>
  <si>
    <t xml:space="preserve">*6,863</t>
  </si>
  <si>
    <t xml:space="preserve">*8,872</t>
  </si>
  <si>
    <t xml:space="preserve">*34,194</t>
  </si>
  <si>
    <t xml:space="preserve">*1,916</t>
  </si>
  <si>
    <t xml:space="preserve">*2,444</t>
  </si>
  <si>
    <t xml:space="preserve">*2,900</t>
  </si>
  <si>
    <t xml:space="preserve">*16,549</t>
  </si>
  <si>
    <t xml:space="preserve">*3,052</t>
  </si>
  <si>
    <t xml:space="preserve">*2,882</t>
  </si>
  <si>
    <t xml:space="preserve">*7,866</t>
  </si>
  <si>
    <t xml:space="preserve">*18,682</t>
  </si>
  <si>
    <t xml:space="preserve">*106</t>
  </si>
  <si>
    <t xml:space="preserve">*192</t>
  </si>
  <si>
    <t xml:space="preserve">*4,764</t>
  </si>
  <si>
    <t xml:space="preserve">*8,856</t>
  </si>
  <si>
    <t xml:space="preserve">**35,787</t>
  </si>
  <si>
    <t xml:space="preserve">**274,427</t>
  </si>
  <si>
    <t xml:space="preserve">**34,458</t>
  </si>
  <si>
    <t xml:space="preserve">**62,730</t>
  </si>
  <si>
    <t xml:space="preserve">Foreign housing adjustment</t>
  </si>
  <si>
    <t xml:space="preserve">Basic standard deduction</t>
  </si>
  <si>
    <t xml:space="preserve">Additional standard deduction</t>
  </si>
  <si>
    <t xml:space="preserve">Total itemized deductions</t>
  </si>
  <si>
    <t xml:space="preserve">Exemptions</t>
  </si>
  <si>
    <t xml:space="preserve">Taxable income</t>
  </si>
  <si>
    <t xml:space="preserve">Income tax before credits</t>
  </si>
  <si>
    <t xml:space="preserve">exemptions</t>
  </si>
  <si>
    <t xml:space="preserve">*253</t>
  </si>
  <si>
    <t xml:space="preserve">*2,690</t>
  </si>
  <si>
    <t xml:space="preserve">*72</t>
  </si>
  <si>
    <t xml:space="preserve">*1,000</t>
  </si>
  <si>
    <t xml:space="preserve">*570</t>
  </si>
  <si>
    <t xml:space="preserve">*631</t>
  </si>
  <si>
    <t xml:space="preserve">*60</t>
  </si>
  <si>
    <t xml:space="preserve">*84</t>
  </si>
  <si>
    <t xml:space="preserve">*1,142</t>
  </si>
  <si>
    <t xml:space="preserve">*157</t>
  </si>
  <si>
    <t xml:space="preserve">*747</t>
  </si>
  <si>
    <t xml:space="preserve">**250,423</t>
  </si>
  <si>
    <t xml:space="preserve">**375,355</t>
  </si>
  <si>
    <t xml:space="preserve">**1,136</t>
  </si>
  <si>
    <t xml:space="preserve">**45,598</t>
  </si>
  <si>
    <t xml:space="preserve">*92</t>
  </si>
  <si>
    <t xml:space="preserve">*5,736</t>
  </si>
  <si>
    <t xml:space="preserve">*48</t>
  </si>
  <si>
    <t xml:space="preserve">*55</t>
  </si>
  <si>
    <t xml:space="preserve">*11</t>
  </si>
  <si>
    <t xml:space="preserve">*151</t>
  </si>
  <si>
    <t xml:space="preserve">*700</t>
  </si>
  <si>
    <t xml:space="preserve">**250,418</t>
  </si>
  <si>
    <t xml:space="preserve">**375,549</t>
  </si>
  <si>
    <t xml:space="preserve">**1,126</t>
  </si>
  <si>
    <t xml:space="preserve">**45,485</t>
  </si>
  <si>
    <t xml:space="preserve">    * Estimate should be used with caution due to the small number of sample returns on which it is based. </t>
  </si>
  <si>
    <t xml:space="preserve">    ** Data combined to avoid disclosure of information for specific taxpayers.</t>
  </si>
  <si>
    <t xml:space="preserve">    (Z) Less than $500.</t>
  </si>
  <si>
    <t xml:space="preserve">    NOTE: Detail may not add to totals because of roundin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[$-409]#,##0.00_);[RED]\(#,##0.00\)"/>
    <numFmt numFmtId="167" formatCode="_(* #,##0_);_(* \(#,##0\);_(* \-??_);_(@_)"/>
    <numFmt numFmtId="168" formatCode=";\(#\);;"/>
    <numFmt numFmtId="169" formatCode="@*."/>
    <numFmt numFmtId="170" formatCode="#,##0&quot;   &quot;"/>
    <numFmt numFmtId="171" formatCode="#,##0&quot;   &quot;;\-#,##0&quot;   &quot;;;@&quot;   &quot;"/>
    <numFmt numFmtId="172" formatCode="#,##0&quot;    &quot;;\-#,##0&quot;    &quot;;;@&quot;    &quot;"/>
    <numFmt numFmtId="173" formatCode="#,##0&quot;     &quot;;\-#,##0&quot;     &quot;;;@&quot;     &quot;"/>
    <numFmt numFmtId="174" formatCode="#,##0"/>
    <numFmt numFmtId="175" formatCode="&quot;   &quot;@*."/>
    <numFmt numFmtId="176" formatCode=";\(0\);;"/>
    <numFmt numFmtId="177" formatCode="#,##0&quot;  &quot;;\-#,##0&quot;  &quot;;0&quot;   &quot;;@&quot;  &quot;"/>
    <numFmt numFmtId="178" formatCode="#,##0&quot;  &quot;;\-#,##0&quot;  &quot;;;@&quot;  &quot;"/>
    <numFmt numFmtId="179" formatCode="#,##0&quot;  &quot;"/>
    <numFmt numFmtId="180" formatCode="\(0\)"/>
    <numFmt numFmtId="181" formatCode="#,##0&quot;       &quot;;\-#,##0&quot;       &quot;;;@&quot;       &quot;"/>
    <numFmt numFmtId="182" formatCode="#,##0&quot;        &quot;;\-#,##0&quot;        &quot;;;@&quot;        &quot;"/>
    <numFmt numFmtId="183" formatCode="#,##0&quot;     &quot;"/>
    <numFmt numFmtId="184" formatCode="#,##0&quot;      &quot;;\-#,##0&quot;      &quot;;;@&quot;      &quot;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6"/>
      <name val="MS Sans Serif"/>
      <family val="0"/>
    </font>
    <font>
      <b val="true"/>
      <sz val="10"/>
      <name val="Arial"/>
      <family val="0"/>
    </font>
    <font>
      <sz val="6.5"/>
      <name val="Arial"/>
      <family val="0"/>
    </font>
    <font>
      <sz val="8"/>
      <name val="Arial"/>
      <family val="2"/>
    </font>
    <font>
      <b val="true"/>
      <sz val="6"/>
      <name val="Arial"/>
      <family val="0"/>
    </font>
    <font>
      <b val="true"/>
      <sz val="6"/>
      <name val="MS Sans Serif"/>
      <family val="0"/>
    </font>
    <font>
      <b val="true"/>
      <sz val="9.5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MS Sans Serif"/>
        <family val="0"/>
      </font>
      <fill>
        <patternFill>
          <bgColor rgb="FFFFFF00"/>
        </patternFill>
      </fill>
    </dxf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FFFFFF00"/>
        </patternFill>
      </fill>
    </dxf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19"/>
  <sheetViews>
    <sheetView showFormulas="false" showGridLines="true" showRowColHeaders="true" showZeros="true" rightToLeft="false" tabSelected="true" showOutlineSymbols="true" defaultGridColor="true" view="normal" topLeftCell="V449" colorId="64" zoomScale="75" zoomScaleNormal="75" zoomScalePageLayoutView="100" workbookViewId="0">
      <selection pane="topLeft" activeCell="Y417" activeCellId="0" sqref="Y417:AM463"/>
    </sheetView>
  </sheetViews>
  <sheetFormatPr defaultColWidth="9.1328125" defaultRowHeight="11.1" zeroHeight="false" outlineLevelRow="0" outlineLevelCol="0"/>
  <cols>
    <col collapsed="false" customWidth="true" hidden="false" outlineLevel="0" max="1" min="1" style="1" width="25.7"/>
    <col collapsed="false" customWidth="true" hidden="false" outlineLevel="0" max="12" min="2" style="2" width="10.7"/>
    <col collapsed="false" customWidth="true" hidden="false" outlineLevel="0" max="13" min="13" style="1" width="10.7"/>
    <col collapsed="false" customWidth="true" hidden="false" outlineLevel="0" max="14" min="14" style="3" width="22.7"/>
    <col collapsed="false" customWidth="true" hidden="false" outlineLevel="0" max="24" min="15" style="3" width="7.7"/>
    <col collapsed="false" customWidth="true" hidden="false" outlineLevel="0" max="25" min="25" style="4" width="21.56"/>
    <col collapsed="false" customWidth="true" hidden="false" outlineLevel="0" max="26" min="26" style="4" width="8.13"/>
    <col collapsed="false" customWidth="true" hidden="false" outlineLevel="0" max="27" min="27" style="4" width="8.56"/>
    <col collapsed="false" customWidth="false" hidden="false" outlineLevel="0" max="28" min="28" style="4" width="9.13"/>
    <col collapsed="false" customWidth="true" hidden="false" outlineLevel="0" max="29" min="29" style="4" width="9.85"/>
    <col collapsed="false" customWidth="false" hidden="false" outlineLevel="0" max="30" min="30" style="4" width="9.13"/>
    <col collapsed="false" customWidth="true" hidden="false" outlineLevel="0" max="31" min="31" style="4" width="9.85"/>
    <col collapsed="false" customWidth="true" hidden="false" outlineLevel="0" max="33" min="32" style="4" width="8.56"/>
    <col collapsed="false" customWidth="true" hidden="false" outlineLevel="0" max="34" min="34" style="4" width="10.42"/>
    <col collapsed="false" customWidth="true" hidden="false" outlineLevel="0" max="35" min="35" style="4" width="10.28"/>
    <col collapsed="false" customWidth="true" hidden="false" outlineLevel="0" max="36" min="36" style="4" width="10.56"/>
    <col collapsed="false" customWidth="true" hidden="false" outlineLevel="0" max="37" min="37" style="4" width="10.28"/>
    <col collapsed="false" customWidth="true" hidden="false" outlineLevel="0" max="38" min="38" style="4" width="10.42"/>
    <col collapsed="false" customWidth="true" hidden="false" outlineLevel="0" max="39" min="39" style="4" width="10.28"/>
    <col collapsed="false" customWidth="false" hidden="false" outlineLevel="0" max="51" min="40" style="4" width="9.13"/>
    <col collapsed="false" customWidth="false" hidden="false" outlineLevel="0" max="257" min="52" style="5" width="9.13"/>
  </cols>
  <sheetData>
    <row r="1" customFormat="false" ht="12.95" hidden="false" customHeight="true" outlineLevel="0" collapsed="false">
      <c r="A1" s="6" t="s">
        <v>0</v>
      </c>
      <c r="O1" s="3" t="n">
        <v>-1</v>
      </c>
    </row>
    <row r="2" customFormat="false" ht="11.1" hidden="false" customHeight="true" outlineLevel="0" collapsed="false">
      <c r="A2" s="7" t="s">
        <v>1</v>
      </c>
    </row>
    <row r="3" customFormat="false" ht="3" hidden="false" customHeight="true" outlineLevel="0" collapsed="false"/>
    <row r="4" s="11" customFormat="true" ht="15" hidden="false" customHeight="true" outlineLevel="0" collapsed="false">
      <c r="A4" s="8"/>
      <c r="B4" s="9" t="s">
        <v>2</v>
      </c>
      <c r="C4" s="9" t="s">
        <v>3</v>
      </c>
      <c r="D4" s="10" t="s">
        <v>4</v>
      </c>
      <c r="E4" s="10"/>
      <c r="F4" s="10" t="s">
        <v>5</v>
      </c>
      <c r="G4" s="10"/>
      <c r="H4" s="10" t="s">
        <v>6</v>
      </c>
      <c r="I4" s="10"/>
      <c r="J4" s="10" t="s">
        <v>7</v>
      </c>
      <c r="K4" s="10"/>
      <c r="L4" s="10" t="s">
        <v>8</v>
      </c>
      <c r="M4" s="10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</row>
    <row r="5" s="19" customFormat="true" ht="12" hidden="false" customHeight="true" outlineLevel="0" collapsed="false">
      <c r="A5" s="12" t="s">
        <v>9</v>
      </c>
      <c r="B5" s="13" t="s">
        <v>10</v>
      </c>
      <c r="C5" s="13" t="s">
        <v>11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2</v>
      </c>
      <c r="I5" s="14" t="s">
        <v>13</v>
      </c>
      <c r="J5" s="14" t="s">
        <v>12</v>
      </c>
      <c r="K5" s="14" t="s">
        <v>13</v>
      </c>
      <c r="L5" s="14" t="s">
        <v>12</v>
      </c>
      <c r="M5" s="14" t="s">
        <v>13</v>
      </c>
      <c r="N5" s="15"/>
      <c r="O5" s="15"/>
      <c r="P5" s="16"/>
      <c r="Q5" s="17"/>
      <c r="R5" s="15"/>
      <c r="S5" s="15"/>
      <c r="T5" s="15"/>
      <c r="U5" s="15"/>
      <c r="V5" s="15"/>
      <c r="W5" s="15"/>
      <c r="X5" s="15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</row>
    <row r="6" s="19" customFormat="true" ht="12.95" hidden="false" customHeight="true" outlineLevel="0" collapsed="false">
      <c r="A6" s="20"/>
      <c r="B6" s="21" t="s">
        <v>14</v>
      </c>
      <c r="C6" s="21" t="s">
        <v>15</v>
      </c>
      <c r="D6" s="21" t="s">
        <v>14</v>
      </c>
      <c r="E6" s="22"/>
      <c r="F6" s="21" t="s">
        <v>14</v>
      </c>
      <c r="G6" s="22"/>
      <c r="H6" s="21" t="s">
        <v>14</v>
      </c>
      <c r="I6" s="22"/>
      <c r="J6" s="21" t="s">
        <v>14</v>
      </c>
      <c r="K6" s="22"/>
      <c r="L6" s="21" t="s">
        <v>14</v>
      </c>
      <c r="M6" s="22"/>
      <c r="N6" s="15"/>
      <c r="O6" s="15"/>
      <c r="P6" s="16"/>
      <c r="Q6" s="17"/>
      <c r="R6" s="15"/>
      <c r="S6" s="15"/>
      <c r="T6" s="15"/>
      <c r="U6" s="15"/>
      <c r="V6" s="15"/>
      <c r="W6" s="15"/>
      <c r="X6" s="15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</row>
    <row r="7" s="27" customFormat="true" ht="12.95" hidden="false" customHeight="true" outlineLevel="0" collapsed="false">
      <c r="A7" s="23"/>
      <c r="B7" s="24" t="n">
        <v>-1</v>
      </c>
      <c r="C7" s="24" t="n">
        <v>-2</v>
      </c>
      <c r="D7" s="24" t="n">
        <v>-3</v>
      </c>
      <c r="E7" s="24" t="n">
        <v>-4</v>
      </c>
      <c r="F7" s="24" t="n">
        <v>-5</v>
      </c>
      <c r="G7" s="24" t="n">
        <v>-6</v>
      </c>
      <c r="H7" s="24" t="n">
        <v>-7</v>
      </c>
      <c r="I7" s="24" t="n">
        <v>-8</v>
      </c>
      <c r="J7" s="24" t="n">
        <v>-9</v>
      </c>
      <c r="K7" s="24" t="n">
        <v>-10</v>
      </c>
      <c r="L7" s="24" t="n">
        <v>-11</v>
      </c>
      <c r="M7" s="24" t="n">
        <v>-12</v>
      </c>
      <c r="N7" s="25"/>
      <c r="O7" s="25"/>
      <c r="P7" s="16"/>
      <c r="Q7" s="17"/>
      <c r="R7" s="25"/>
      <c r="S7" s="25"/>
      <c r="T7" s="25"/>
      <c r="U7" s="25"/>
      <c r="V7" s="25"/>
      <c r="W7" s="25"/>
      <c r="X7" s="25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</row>
    <row r="8" s="37" customFormat="true" ht="15.95" hidden="false" customHeight="true" outlineLevel="0" collapsed="false">
      <c r="A8" s="28" t="s">
        <v>16</v>
      </c>
      <c r="B8" s="29" t="n">
        <v>130255237</v>
      </c>
      <c r="C8" s="29" t="n">
        <v>6170603942</v>
      </c>
      <c r="D8" s="30" t="n">
        <v>111227450</v>
      </c>
      <c r="E8" s="29" t="n">
        <v>4565229218</v>
      </c>
      <c r="F8" s="31" t="n">
        <v>67479816</v>
      </c>
      <c r="G8" s="29" t="n">
        <v>198177814</v>
      </c>
      <c r="H8" s="32" t="n">
        <v>4557381</v>
      </c>
      <c r="I8" s="31" t="n">
        <v>55582376</v>
      </c>
      <c r="J8" s="31" t="n">
        <v>32621151</v>
      </c>
      <c r="K8" s="29" t="n">
        <v>119533324</v>
      </c>
      <c r="L8" s="31" t="n">
        <v>22132023</v>
      </c>
      <c r="M8" s="31" t="n">
        <v>21219499</v>
      </c>
      <c r="N8" s="33"/>
      <c r="O8" s="34"/>
      <c r="P8" s="16"/>
      <c r="Q8" s="17"/>
      <c r="R8" s="35"/>
      <c r="S8" s="35"/>
      <c r="T8" s="35"/>
      <c r="U8" s="35"/>
      <c r="V8" s="35"/>
      <c r="W8" s="35"/>
      <c r="X8" s="35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</row>
    <row r="9" customFormat="false" ht="15.95" hidden="false" customHeight="true" outlineLevel="0" collapsed="false">
      <c r="A9" s="38" t="s">
        <v>17</v>
      </c>
      <c r="B9" s="39" t="n">
        <v>1438187</v>
      </c>
      <c r="C9" s="39" t="n">
        <v>-70431606</v>
      </c>
      <c r="D9" s="40" t="n">
        <v>537777</v>
      </c>
      <c r="E9" s="39" t="n">
        <v>13766753</v>
      </c>
      <c r="F9" s="41" t="n">
        <v>729807</v>
      </c>
      <c r="G9" s="39" t="n">
        <v>4914546</v>
      </c>
      <c r="H9" s="42" t="n">
        <v>65083</v>
      </c>
      <c r="I9" s="41" t="n">
        <v>1137562</v>
      </c>
      <c r="J9" s="41" t="n">
        <v>577348</v>
      </c>
      <c r="K9" s="39" t="n">
        <v>1894197</v>
      </c>
      <c r="L9" s="41" t="n">
        <v>97303</v>
      </c>
      <c r="M9" s="41" t="n">
        <v>297682</v>
      </c>
      <c r="N9" s="33"/>
      <c r="O9" s="43"/>
      <c r="P9" s="16"/>
      <c r="Q9" s="17"/>
    </row>
    <row r="10" customFormat="false" ht="15.95" hidden="false" customHeight="true" outlineLevel="0" collapsed="false">
      <c r="A10" s="38" t="s">
        <v>18</v>
      </c>
      <c r="B10" s="39" t="n">
        <v>12592044</v>
      </c>
      <c r="C10" s="39" t="n">
        <v>33298375</v>
      </c>
      <c r="D10" s="40" t="n">
        <v>10081589</v>
      </c>
      <c r="E10" s="39" t="n">
        <v>30063978</v>
      </c>
      <c r="F10" s="41" t="n">
        <v>3689391</v>
      </c>
      <c r="G10" s="39" t="n">
        <v>2000887</v>
      </c>
      <c r="H10" s="42" t="n">
        <v>98715</v>
      </c>
      <c r="I10" s="41" t="n">
        <v>233733</v>
      </c>
      <c r="J10" s="41" t="n">
        <v>1886954</v>
      </c>
      <c r="K10" s="39" t="n">
        <v>1216740</v>
      </c>
      <c r="L10" s="41" t="n">
        <v>82168</v>
      </c>
      <c r="M10" s="41" t="n">
        <v>53468</v>
      </c>
      <c r="N10" s="33"/>
      <c r="O10" s="43"/>
      <c r="P10" s="16"/>
      <c r="Q10" s="17"/>
    </row>
    <row r="11" customFormat="false" ht="11.1" hidden="false" customHeight="true" outlineLevel="0" collapsed="false">
      <c r="A11" s="38" t="s">
        <v>19</v>
      </c>
      <c r="B11" s="39" t="n">
        <v>12354102</v>
      </c>
      <c r="C11" s="39" t="n">
        <v>92515491</v>
      </c>
      <c r="D11" s="40" t="n">
        <v>9823958</v>
      </c>
      <c r="E11" s="39" t="n">
        <v>69394873</v>
      </c>
      <c r="F11" s="41" t="n">
        <v>3653116</v>
      </c>
      <c r="G11" s="39" t="n">
        <v>4226709</v>
      </c>
      <c r="H11" s="42" t="n">
        <v>142600</v>
      </c>
      <c r="I11" s="41" t="n">
        <v>521592</v>
      </c>
      <c r="J11" s="41" t="n">
        <v>1445009</v>
      </c>
      <c r="K11" s="39" t="n">
        <v>1959966</v>
      </c>
      <c r="L11" s="41" t="n">
        <v>190652</v>
      </c>
      <c r="M11" s="41" t="n">
        <v>104392</v>
      </c>
      <c r="N11" s="33"/>
      <c r="O11" s="43"/>
      <c r="P11" s="16"/>
      <c r="Q11" s="17"/>
    </row>
    <row r="12" customFormat="false" ht="11.1" hidden="false" customHeight="true" outlineLevel="0" collapsed="false">
      <c r="A12" s="38" t="s">
        <v>20</v>
      </c>
      <c r="B12" s="39" t="n">
        <v>11903188</v>
      </c>
      <c r="C12" s="39" t="n">
        <v>148650322</v>
      </c>
      <c r="D12" s="40" t="n">
        <v>9433671</v>
      </c>
      <c r="E12" s="39" t="n">
        <v>109699954</v>
      </c>
      <c r="F12" s="41" t="n">
        <v>3884957</v>
      </c>
      <c r="G12" s="39" t="n">
        <v>6951820</v>
      </c>
      <c r="H12" s="42" t="n">
        <v>173082</v>
      </c>
      <c r="I12" s="41" t="n">
        <v>874873</v>
      </c>
      <c r="J12" s="41" t="n">
        <v>1495864</v>
      </c>
      <c r="K12" s="39" t="n">
        <v>2574412</v>
      </c>
      <c r="L12" s="41" t="n">
        <v>315347</v>
      </c>
      <c r="M12" s="41" t="n">
        <v>119425</v>
      </c>
      <c r="N12" s="33"/>
      <c r="O12" s="43"/>
      <c r="P12" s="16"/>
      <c r="Q12" s="17"/>
    </row>
    <row r="13" customFormat="false" ht="11.1" hidden="false" customHeight="true" outlineLevel="0" collapsed="false">
      <c r="A13" s="38" t="s">
        <v>21</v>
      </c>
      <c r="B13" s="39" t="n">
        <v>11476963</v>
      </c>
      <c r="C13" s="39" t="n">
        <v>200294955</v>
      </c>
      <c r="D13" s="40" t="n">
        <v>9360097</v>
      </c>
      <c r="E13" s="39" t="n">
        <v>152419213</v>
      </c>
      <c r="F13" s="41" t="n">
        <v>4132700</v>
      </c>
      <c r="G13" s="39" t="n">
        <v>8494723</v>
      </c>
      <c r="H13" s="42" t="n">
        <v>153853</v>
      </c>
      <c r="I13" s="41" t="n">
        <v>912108</v>
      </c>
      <c r="J13" s="41" t="n">
        <v>1576914</v>
      </c>
      <c r="K13" s="39" t="n">
        <v>2997697</v>
      </c>
      <c r="L13" s="41" t="n">
        <v>450074</v>
      </c>
      <c r="M13" s="41" t="n">
        <v>180050</v>
      </c>
      <c r="N13" s="33"/>
      <c r="O13" s="43"/>
      <c r="P13" s="16"/>
      <c r="Q13" s="17"/>
    </row>
    <row r="14" customFormat="false" ht="15.95" hidden="false" customHeight="true" outlineLevel="0" collapsed="false">
      <c r="A14" s="38" t="s">
        <v>22</v>
      </c>
      <c r="B14" s="39" t="n">
        <v>9971372</v>
      </c>
      <c r="C14" s="39" t="n">
        <v>223549607</v>
      </c>
      <c r="D14" s="40" t="n">
        <v>8560200</v>
      </c>
      <c r="E14" s="39" t="n">
        <v>178432460</v>
      </c>
      <c r="F14" s="41" t="n">
        <v>3734750</v>
      </c>
      <c r="G14" s="39" t="n">
        <v>7153767</v>
      </c>
      <c r="H14" s="42" t="n">
        <v>105931</v>
      </c>
      <c r="I14" s="41" t="n">
        <v>517268</v>
      </c>
      <c r="J14" s="41" t="n">
        <v>1369484</v>
      </c>
      <c r="K14" s="39" t="n">
        <v>2462709</v>
      </c>
      <c r="L14" s="41" t="n">
        <v>675739</v>
      </c>
      <c r="M14" s="41" t="n">
        <v>319392</v>
      </c>
      <c r="N14" s="33"/>
      <c r="O14" s="43"/>
      <c r="P14" s="16"/>
      <c r="Q14" s="17"/>
    </row>
    <row r="15" customFormat="false" ht="11.1" hidden="false" customHeight="true" outlineLevel="0" collapsed="false">
      <c r="A15" s="38" t="s">
        <v>23</v>
      </c>
      <c r="B15" s="39" t="n">
        <v>8563035</v>
      </c>
      <c r="C15" s="39" t="n">
        <v>235155806</v>
      </c>
      <c r="D15" s="40" t="n">
        <v>7565536</v>
      </c>
      <c r="E15" s="39" t="n">
        <v>193567991</v>
      </c>
      <c r="F15" s="41" t="n">
        <v>3606842</v>
      </c>
      <c r="G15" s="39" t="n">
        <v>6179468</v>
      </c>
      <c r="H15" s="42" t="n">
        <v>133249</v>
      </c>
      <c r="I15" s="41" t="n">
        <v>912818</v>
      </c>
      <c r="J15" s="41" t="n">
        <v>1363557</v>
      </c>
      <c r="K15" s="39" t="n">
        <v>2405137</v>
      </c>
      <c r="L15" s="41" t="n">
        <v>810704</v>
      </c>
      <c r="M15" s="41" t="n">
        <v>378168</v>
      </c>
      <c r="N15" s="33"/>
      <c r="O15" s="43"/>
      <c r="P15" s="16"/>
      <c r="Q15" s="17"/>
    </row>
    <row r="16" customFormat="false" ht="11.1" hidden="false" customHeight="true" outlineLevel="0" collapsed="false">
      <c r="A16" s="38" t="s">
        <v>24</v>
      </c>
      <c r="B16" s="39" t="n">
        <v>13843640</v>
      </c>
      <c r="C16" s="39" t="n">
        <v>480541398</v>
      </c>
      <c r="D16" s="40" t="n">
        <v>12312025</v>
      </c>
      <c r="E16" s="39" t="n">
        <v>395739859</v>
      </c>
      <c r="F16" s="41" t="n">
        <v>7020614</v>
      </c>
      <c r="G16" s="39" t="n">
        <v>12500582</v>
      </c>
      <c r="H16" s="42" t="n">
        <v>319185</v>
      </c>
      <c r="I16" s="41" t="n">
        <v>1792615</v>
      </c>
      <c r="J16" s="41" t="n">
        <v>2825097</v>
      </c>
      <c r="K16" s="39" t="n">
        <v>4969309</v>
      </c>
      <c r="L16" s="41" t="n">
        <v>2103373</v>
      </c>
      <c r="M16" s="41" t="n">
        <v>1003492</v>
      </c>
      <c r="N16" s="33"/>
      <c r="O16" s="43"/>
      <c r="P16" s="16"/>
      <c r="Q16" s="17"/>
    </row>
    <row r="17" customFormat="false" ht="11.1" hidden="false" customHeight="true" outlineLevel="0" collapsed="false">
      <c r="A17" s="38" t="s">
        <v>25</v>
      </c>
      <c r="B17" s="39" t="n">
        <v>10612617</v>
      </c>
      <c r="C17" s="39" t="n">
        <v>475360387</v>
      </c>
      <c r="D17" s="40" t="n">
        <v>9509614</v>
      </c>
      <c r="E17" s="39" t="n">
        <v>387743105</v>
      </c>
      <c r="F17" s="41" t="n">
        <v>6478993</v>
      </c>
      <c r="G17" s="39" t="n">
        <v>11434839</v>
      </c>
      <c r="H17" s="42" t="n">
        <v>355362</v>
      </c>
      <c r="I17" s="41" t="n">
        <v>2423180</v>
      </c>
      <c r="J17" s="41" t="n">
        <v>2631064</v>
      </c>
      <c r="K17" s="39" t="n">
        <v>5441618</v>
      </c>
      <c r="L17" s="41" t="n">
        <v>2436248</v>
      </c>
      <c r="M17" s="41" t="n">
        <v>1418993</v>
      </c>
      <c r="N17" s="33"/>
      <c r="O17" s="43"/>
      <c r="P17" s="16"/>
      <c r="Q17" s="17"/>
    </row>
    <row r="18" customFormat="false" ht="11.1" hidden="false" customHeight="true" outlineLevel="0" collapsed="false">
      <c r="A18" s="38" t="s">
        <v>26</v>
      </c>
      <c r="B18" s="39" t="n">
        <v>17559778</v>
      </c>
      <c r="C18" s="39" t="n">
        <v>1074476035</v>
      </c>
      <c r="D18" s="40" t="n">
        <v>15882185</v>
      </c>
      <c r="E18" s="39" t="n">
        <v>864204897</v>
      </c>
      <c r="F18" s="41" t="n">
        <v>12893860</v>
      </c>
      <c r="G18" s="39" t="n">
        <v>25518538</v>
      </c>
      <c r="H18" s="42" t="n">
        <v>758764</v>
      </c>
      <c r="I18" s="41" t="n">
        <v>4739457</v>
      </c>
      <c r="J18" s="41" t="n">
        <v>5912226</v>
      </c>
      <c r="K18" s="39" t="n">
        <v>12505067</v>
      </c>
      <c r="L18" s="41" t="n">
        <v>6038044</v>
      </c>
      <c r="M18" s="41" t="n">
        <v>3739544</v>
      </c>
      <c r="N18" s="33"/>
      <c r="O18" s="43"/>
      <c r="P18" s="16"/>
      <c r="Q18" s="17"/>
    </row>
    <row r="19" customFormat="false" ht="15.95" hidden="false" customHeight="true" outlineLevel="0" collapsed="false">
      <c r="A19" s="38" t="s">
        <v>27</v>
      </c>
      <c r="B19" s="39" t="n">
        <v>8903894</v>
      </c>
      <c r="C19" s="39" t="n">
        <v>764115039</v>
      </c>
      <c r="D19" s="40" t="n">
        <v>8208046</v>
      </c>
      <c r="E19" s="39" t="n">
        <v>616216725</v>
      </c>
      <c r="F19" s="41" t="n">
        <v>7450954</v>
      </c>
      <c r="G19" s="39" t="n">
        <v>17981824</v>
      </c>
      <c r="H19" s="42" t="n">
        <v>547124</v>
      </c>
      <c r="I19" s="41" t="n">
        <v>4456640</v>
      </c>
      <c r="J19" s="41" t="n">
        <v>4036005</v>
      </c>
      <c r="K19" s="39" t="n">
        <v>10100849</v>
      </c>
      <c r="L19" s="41" t="n">
        <v>3905429</v>
      </c>
      <c r="M19" s="41" t="n">
        <v>2874879</v>
      </c>
      <c r="N19" s="33"/>
      <c r="O19" s="43"/>
      <c r="P19" s="16"/>
      <c r="Q19" s="17"/>
    </row>
    <row r="20" customFormat="false" ht="11.1" hidden="false" customHeight="true" outlineLevel="0" collapsed="false">
      <c r="A20" s="38" t="s">
        <v>28</v>
      </c>
      <c r="B20" s="39" t="n">
        <v>8469199</v>
      </c>
      <c r="C20" s="39" t="n">
        <v>1114318617</v>
      </c>
      <c r="D20" s="40" t="n">
        <v>7725116</v>
      </c>
      <c r="E20" s="39" t="n">
        <v>851922001</v>
      </c>
      <c r="F20" s="41" t="n">
        <v>7720429</v>
      </c>
      <c r="G20" s="39" t="n">
        <v>30493060</v>
      </c>
      <c r="H20" s="42" t="n">
        <v>916186</v>
      </c>
      <c r="I20" s="41" t="n">
        <v>9901141</v>
      </c>
      <c r="J20" s="41" t="n">
        <v>5323366</v>
      </c>
      <c r="K20" s="39" t="n">
        <v>21272922</v>
      </c>
      <c r="L20" s="41" t="n">
        <v>3839577</v>
      </c>
      <c r="M20" s="41" t="n">
        <v>4243979</v>
      </c>
      <c r="N20" s="33"/>
      <c r="O20" s="43"/>
      <c r="P20" s="16"/>
      <c r="Q20" s="17"/>
    </row>
    <row r="21" customFormat="false" ht="11.1" hidden="false" customHeight="true" outlineLevel="0" collapsed="false">
      <c r="A21" s="38" t="s">
        <v>29</v>
      </c>
      <c r="B21" s="39" t="n">
        <v>2018372</v>
      </c>
      <c r="C21" s="39" t="n">
        <v>578592628</v>
      </c>
      <c r="D21" s="40" t="n">
        <v>1763823</v>
      </c>
      <c r="E21" s="39" t="n">
        <v>368449721</v>
      </c>
      <c r="F21" s="41" t="n">
        <v>1942369</v>
      </c>
      <c r="G21" s="39" t="n">
        <v>19452397</v>
      </c>
      <c r="H21" s="42" t="n">
        <v>527284</v>
      </c>
      <c r="I21" s="41" t="n">
        <v>9254121</v>
      </c>
      <c r="J21" s="41" t="n">
        <v>1670894</v>
      </c>
      <c r="K21" s="39" t="n">
        <v>16868128</v>
      </c>
      <c r="L21" s="41" t="n">
        <v>913381</v>
      </c>
      <c r="M21" s="41" t="n">
        <v>2395052</v>
      </c>
      <c r="N21" s="33"/>
      <c r="O21" s="43"/>
      <c r="P21" s="16"/>
      <c r="Q21" s="17"/>
    </row>
    <row r="22" customFormat="false" ht="11.1" hidden="false" customHeight="true" outlineLevel="0" collapsed="false">
      <c r="A22" s="38" t="s">
        <v>30</v>
      </c>
      <c r="B22" s="39" t="n">
        <v>355617</v>
      </c>
      <c r="C22" s="39" t="n">
        <v>240863950</v>
      </c>
      <c r="D22" s="40" t="n">
        <v>301125</v>
      </c>
      <c r="E22" s="39" t="n">
        <v>126243711</v>
      </c>
      <c r="F22" s="41" t="n">
        <v>349498</v>
      </c>
      <c r="G22" s="39" t="n">
        <v>9679137</v>
      </c>
      <c r="H22" s="42" t="n">
        <v>148880</v>
      </c>
      <c r="I22" s="41" t="n">
        <v>5384306</v>
      </c>
      <c r="J22" s="41" t="n">
        <v>324018</v>
      </c>
      <c r="K22" s="39" t="n">
        <v>8634823</v>
      </c>
      <c r="L22" s="41" t="n">
        <v>170060</v>
      </c>
      <c r="M22" s="41" t="n">
        <v>1163814</v>
      </c>
      <c r="N22" s="33"/>
      <c r="O22" s="43"/>
      <c r="P22" s="16"/>
      <c r="Q22" s="17"/>
    </row>
    <row r="23" customFormat="false" ht="11.1" hidden="false" customHeight="true" outlineLevel="0" collapsed="false">
      <c r="A23" s="38" t="s">
        <v>31</v>
      </c>
      <c r="B23" s="39" t="n">
        <v>85479</v>
      </c>
      <c r="C23" s="39" t="n">
        <v>103192473</v>
      </c>
      <c r="D23" s="40" t="n">
        <v>71567</v>
      </c>
      <c r="E23" s="39" t="n">
        <v>46055085</v>
      </c>
      <c r="F23" s="41" t="n">
        <v>84532</v>
      </c>
      <c r="G23" s="39" t="n">
        <v>5046139</v>
      </c>
      <c r="H23" s="42" t="n">
        <v>44272</v>
      </c>
      <c r="I23" s="41" t="n">
        <v>2408026</v>
      </c>
      <c r="J23" s="41" t="n">
        <v>79786</v>
      </c>
      <c r="K23" s="39" t="n">
        <v>4149255</v>
      </c>
      <c r="L23" s="41" t="n">
        <v>43399</v>
      </c>
      <c r="M23" s="41" t="n">
        <v>563375</v>
      </c>
      <c r="N23" s="33"/>
      <c r="O23" s="43"/>
      <c r="P23" s="16"/>
      <c r="Q23" s="17"/>
    </row>
    <row r="24" customFormat="false" ht="15.95" hidden="false" customHeight="true" outlineLevel="0" collapsed="false">
      <c r="A24" s="38" t="s">
        <v>32</v>
      </c>
      <c r="B24" s="39" t="n">
        <v>36491</v>
      </c>
      <c r="C24" s="39" t="n">
        <v>62634095</v>
      </c>
      <c r="D24" s="40" t="n">
        <v>30482</v>
      </c>
      <c r="E24" s="39" t="n">
        <v>25792931</v>
      </c>
      <c r="F24" s="41" t="n">
        <v>36229</v>
      </c>
      <c r="G24" s="39" t="n">
        <v>3327588</v>
      </c>
      <c r="H24" s="42" t="n">
        <v>20803</v>
      </c>
      <c r="I24" s="41" t="n">
        <v>1551882</v>
      </c>
      <c r="J24" s="41" t="n">
        <v>34728</v>
      </c>
      <c r="K24" s="39" t="n">
        <v>2733066</v>
      </c>
      <c r="L24" s="41" t="n">
        <v>20093</v>
      </c>
      <c r="M24" s="41" t="n">
        <v>367005</v>
      </c>
      <c r="N24" s="33"/>
      <c r="O24" s="43"/>
      <c r="P24" s="16"/>
      <c r="Q24" s="17"/>
    </row>
    <row r="25" customFormat="false" ht="11.1" hidden="false" customHeight="true" outlineLevel="0" collapsed="false">
      <c r="A25" s="38" t="s">
        <v>33</v>
      </c>
      <c r="B25" s="39" t="n">
        <v>52157</v>
      </c>
      <c r="C25" s="39" t="n">
        <v>154967884</v>
      </c>
      <c r="D25" s="40" t="n">
        <v>44295</v>
      </c>
      <c r="E25" s="39" t="n">
        <v>61338455</v>
      </c>
      <c r="F25" s="41" t="n">
        <v>51745</v>
      </c>
      <c r="G25" s="39" t="n">
        <v>8351753</v>
      </c>
      <c r="H25" s="42" t="n">
        <v>32850</v>
      </c>
      <c r="I25" s="41" t="n">
        <v>3750682</v>
      </c>
      <c r="J25" s="41" t="n">
        <v>50154</v>
      </c>
      <c r="K25" s="39" t="n">
        <v>6593146</v>
      </c>
      <c r="L25" s="41" t="n">
        <v>28888</v>
      </c>
      <c r="M25" s="41" t="n">
        <v>839177</v>
      </c>
      <c r="N25" s="33"/>
      <c r="O25" s="43"/>
      <c r="P25" s="16"/>
      <c r="Q25" s="17"/>
    </row>
    <row r="26" customFormat="false" ht="11.1" hidden="false" customHeight="true" outlineLevel="0" collapsed="false">
      <c r="A26" s="38" t="s">
        <v>34</v>
      </c>
      <c r="B26" s="39" t="n">
        <v>12266</v>
      </c>
      <c r="C26" s="39" t="n">
        <v>83519500</v>
      </c>
      <c r="D26" s="40" t="n">
        <v>10523</v>
      </c>
      <c r="E26" s="39" t="n">
        <v>30019875</v>
      </c>
      <c r="F26" s="41" t="n">
        <v>12208</v>
      </c>
      <c r="G26" s="39" t="n">
        <v>4622571</v>
      </c>
      <c r="H26" s="42" t="n">
        <v>8772</v>
      </c>
      <c r="I26" s="41" t="n">
        <v>1909686</v>
      </c>
      <c r="J26" s="41" t="n">
        <v>11933</v>
      </c>
      <c r="K26" s="39" t="n">
        <v>3611615</v>
      </c>
      <c r="L26" s="41" t="n">
        <v>7284</v>
      </c>
      <c r="M26" s="41" t="n">
        <v>426774</v>
      </c>
      <c r="N26" s="33"/>
      <c r="O26" s="43"/>
      <c r="P26" s="16"/>
      <c r="Q26" s="17"/>
    </row>
    <row r="27" customFormat="false" ht="11.1" hidden="false" customHeight="true" outlineLevel="0" collapsed="false">
      <c r="A27" s="38" t="s">
        <v>35</v>
      </c>
      <c r="B27" s="39" t="n">
        <v>6836</v>
      </c>
      <c r="C27" s="39" t="n">
        <v>174988989</v>
      </c>
      <c r="D27" s="40" t="n">
        <v>5822</v>
      </c>
      <c r="E27" s="39" t="n">
        <v>44157630</v>
      </c>
      <c r="F27" s="41" t="n">
        <v>6824</v>
      </c>
      <c r="G27" s="39" t="n">
        <v>9847466</v>
      </c>
      <c r="H27" s="42" t="n">
        <v>5387</v>
      </c>
      <c r="I27" s="41" t="n">
        <v>2900685</v>
      </c>
      <c r="J27" s="41" t="n">
        <v>6751</v>
      </c>
      <c r="K27" s="39" t="n">
        <v>7142669</v>
      </c>
      <c r="L27" s="41" t="n">
        <v>4259</v>
      </c>
      <c r="M27" s="41" t="n">
        <v>730836</v>
      </c>
      <c r="N27" s="33"/>
      <c r="O27" s="43"/>
      <c r="P27" s="16"/>
      <c r="Q27" s="17"/>
    </row>
    <row r="28" s="37" customFormat="true" ht="15.95" hidden="false" customHeight="true" outlineLevel="0" collapsed="false">
      <c r="A28" s="28" t="s">
        <v>36</v>
      </c>
      <c r="B28" s="29" t="n">
        <v>94763530</v>
      </c>
      <c r="C28" s="29" t="n">
        <v>5847060064</v>
      </c>
      <c r="D28" s="30" t="n">
        <v>82547448</v>
      </c>
      <c r="E28" s="29" t="n">
        <v>4233574576</v>
      </c>
      <c r="F28" s="31" t="n">
        <v>57524967</v>
      </c>
      <c r="G28" s="29" t="n">
        <v>181316043</v>
      </c>
      <c r="H28" s="32" t="n">
        <v>4168712</v>
      </c>
      <c r="I28" s="31" t="n">
        <v>51683890</v>
      </c>
      <c r="J28" s="31" t="n">
        <v>28471296</v>
      </c>
      <c r="K28" s="29" t="n">
        <v>111297707</v>
      </c>
      <c r="L28" s="31" t="n">
        <v>20663904</v>
      </c>
      <c r="M28" s="31" t="n">
        <v>19987210</v>
      </c>
      <c r="N28" s="33"/>
      <c r="O28" s="34"/>
      <c r="P28" s="16"/>
      <c r="Q28" s="17"/>
      <c r="R28" s="35"/>
      <c r="S28" s="35"/>
      <c r="T28" s="35"/>
      <c r="U28" s="35"/>
      <c r="V28" s="35"/>
      <c r="W28" s="35"/>
      <c r="X28" s="35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</row>
    <row r="29" customFormat="false" ht="15.95" hidden="false" customHeight="true" outlineLevel="0" collapsed="false">
      <c r="A29" s="38" t="s">
        <v>17</v>
      </c>
      <c r="B29" s="39" t="n">
        <v>5267</v>
      </c>
      <c r="C29" s="39" t="n">
        <v>-1816775</v>
      </c>
      <c r="D29" s="40" t="n">
        <v>2862</v>
      </c>
      <c r="E29" s="39" t="n">
        <v>201435</v>
      </c>
      <c r="F29" s="41" t="n">
        <v>4226</v>
      </c>
      <c r="G29" s="39" t="n">
        <v>211825</v>
      </c>
      <c r="H29" s="42" t="n">
        <v>1324</v>
      </c>
      <c r="I29" s="41" t="n">
        <v>76900</v>
      </c>
      <c r="J29" s="41" t="n">
        <v>2989</v>
      </c>
      <c r="K29" s="39" t="n">
        <v>83148</v>
      </c>
      <c r="L29" s="41" t="n">
        <v>1020</v>
      </c>
      <c r="M29" s="41" t="n">
        <v>5742</v>
      </c>
      <c r="N29" s="33"/>
      <c r="O29" s="43"/>
      <c r="P29" s="16"/>
      <c r="Q29" s="17"/>
    </row>
    <row r="30" customFormat="false" ht="15.95" hidden="false" customHeight="true" outlineLevel="0" collapsed="false">
      <c r="A30" s="38" t="s">
        <v>18</v>
      </c>
      <c r="B30" s="39" t="n">
        <v>1574822</v>
      </c>
      <c r="C30" s="39" t="n">
        <v>4761803</v>
      </c>
      <c r="D30" s="40" t="n">
        <v>936687</v>
      </c>
      <c r="E30" s="39" t="n">
        <v>2907893</v>
      </c>
      <c r="F30" s="41" t="n">
        <v>1009500</v>
      </c>
      <c r="G30" s="39" t="n">
        <v>700222</v>
      </c>
      <c r="H30" s="42" t="n">
        <v>41110</v>
      </c>
      <c r="I30" s="41" t="n">
        <v>36326</v>
      </c>
      <c r="J30" s="41" t="n">
        <v>736945</v>
      </c>
      <c r="K30" s="39" t="n">
        <v>490228</v>
      </c>
      <c r="L30" s="44" t="s">
        <v>37</v>
      </c>
      <c r="M30" s="44" t="s">
        <v>38</v>
      </c>
      <c r="N30" s="33"/>
      <c r="O30" s="43"/>
      <c r="P30" s="16"/>
      <c r="Q30" s="17"/>
    </row>
    <row r="31" customFormat="false" ht="11.1" hidden="false" customHeight="true" outlineLevel="0" collapsed="false">
      <c r="A31" s="38" t="s">
        <v>19</v>
      </c>
      <c r="B31" s="39" t="n">
        <v>4885117</v>
      </c>
      <c r="C31" s="39" t="n">
        <v>38151994</v>
      </c>
      <c r="D31" s="40" t="n">
        <v>4290798</v>
      </c>
      <c r="E31" s="39" t="n">
        <v>31538196</v>
      </c>
      <c r="F31" s="41" t="n">
        <v>1658113</v>
      </c>
      <c r="G31" s="39" t="n">
        <v>1689582</v>
      </c>
      <c r="H31" s="42" t="n">
        <v>53643</v>
      </c>
      <c r="I31" s="41" t="n">
        <v>139058</v>
      </c>
      <c r="J31" s="41" t="n">
        <v>622818</v>
      </c>
      <c r="K31" s="39" t="n">
        <v>713279</v>
      </c>
      <c r="L31" s="41" t="n">
        <v>29346</v>
      </c>
      <c r="M31" s="41" t="n">
        <v>11865</v>
      </c>
      <c r="N31" s="33"/>
      <c r="O31" s="43"/>
      <c r="P31" s="16"/>
      <c r="Q31" s="17"/>
    </row>
    <row r="32" customFormat="false" ht="11.1" hidden="false" customHeight="true" outlineLevel="0" collapsed="false">
      <c r="A32" s="38" t="s">
        <v>20</v>
      </c>
      <c r="B32" s="39" t="n">
        <v>6467466</v>
      </c>
      <c r="C32" s="39" t="n">
        <v>81266940</v>
      </c>
      <c r="D32" s="40" t="n">
        <v>5104967</v>
      </c>
      <c r="E32" s="39" t="n">
        <v>59713025</v>
      </c>
      <c r="F32" s="41" t="n">
        <v>2322836</v>
      </c>
      <c r="G32" s="39" t="n">
        <v>4376312</v>
      </c>
      <c r="H32" s="42" t="n">
        <v>111192</v>
      </c>
      <c r="I32" s="41" t="n">
        <v>508042</v>
      </c>
      <c r="J32" s="41" t="n">
        <v>901242</v>
      </c>
      <c r="K32" s="39" t="n">
        <v>1596766</v>
      </c>
      <c r="L32" s="41" t="n">
        <v>131641</v>
      </c>
      <c r="M32" s="41" t="n">
        <v>34669</v>
      </c>
      <c r="N32" s="33"/>
      <c r="O32" s="43"/>
      <c r="P32" s="16"/>
      <c r="Q32" s="17"/>
    </row>
    <row r="33" customFormat="false" ht="11.1" hidden="false" customHeight="true" outlineLevel="0" collapsed="false">
      <c r="A33" s="38" t="s">
        <v>21</v>
      </c>
      <c r="B33" s="39" t="n">
        <v>7323371</v>
      </c>
      <c r="C33" s="39" t="n">
        <v>128078019</v>
      </c>
      <c r="D33" s="40" t="n">
        <v>5652237</v>
      </c>
      <c r="E33" s="39" t="n">
        <v>91168914</v>
      </c>
      <c r="F33" s="41" t="n">
        <v>3153845</v>
      </c>
      <c r="G33" s="39" t="n">
        <v>7277613</v>
      </c>
      <c r="H33" s="42" t="n">
        <v>117425</v>
      </c>
      <c r="I33" s="41" t="n">
        <v>538476</v>
      </c>
      <c r="J33" s="41" t="n">
        <v>1266186</v>
      </c>
      <c r="K33" s="39" t="n">
        <v>2282936</v>
      </c>
      <c r="L33" s="41" t="n">
        <v>279799</v>
      </c>
      <c r="M33" s="41" t="n">
        <v>92690</v>
      </c>
      <c r="N33" s="33"/>
      <c r="O33" s="43"/>
      <c r="P33" s="16"/>
      <c r="Q33" s="17"/>
    </row>
    <row r="34" customFormat="false" ht="15.95" hidden="false" customHeight="true" outlineLevel="0" collapsed="false">
      <c r="A34" s="38" t="s">
        <v>22</v>
      </c>
      <c r="B34" s="39" t="n">
        <v>7005904</v>
      </c>
      <c r="C34" s="39" t="n">
        <v>157691462</v>
      </c>
      <c r="D34" s="40" t="n">
        <v>5826125</v>
      </c>
      <c r="E34" s="39" t="n">
        <v>121169544</v>
      </c>
      <c r="F34" s="41" t="n">
        <v>2994302</v>
      </c>
      <c r="G34" s="39" t="n">
        <v>6450775</v>
      </c>
      <c r="H34" s="42" t="n">
        <v>91771</v>
      </c>
      <c r="I34" s="41" t="n">
        <v>293830</v>
      </c>
      <c r="J34" s="41" t="n">
        <v>1180966</v>
      </c>
      <c r="K34" s="39" t="n">
        <v>2110826</v>
      </c>
      <c r="L34" s="41" t="n">
        <v>476902</v>
      </c>
      <c r="M34" s="41" t="n">
        <v>216976</v>
      </c>
      <c r="N34" s="33"/>
      <c r="O34" s="43"/>
      <c r="P34" s="16"/>
      <c r="Q34" s="17"/>
    </row>
    <row r="35" customFormat="false" ht="11.1" hidden="false" customHeight="true" outlineLevel="0" collapsed="false">
      <c r="A35" s="38" t="s">
        <v>23</v>
      </c>
      <c r="B35" s="39" t="n">
        <v>7053931</v>
      </c>
      <c r="C35" s="39" t="n">
        <v>194194031</v>
      </c>
      <c r="D35" s="40" t="n">
        <v>6176156</v>
      </c>
      <c r="E35" s="39" t="n">
        <v>157730515</v>
      </c>
      <c r="F35" s="41" t="n">
        <v>3144822</v>
      </c>
      <c r="G35" s="39" t="n">
        <v>5644265</v>
      </c>
      <c r="H35" s="42" t="n">
        <v>121202</v>
      </c>
      <c r="I35" s="41" t="n">
        <v>812235</v>
      </c>
      <c r="J35" s="41" t="n">
        <v>1200259</v>
      </c>
      <c r="K35" s="39" t="n">
        <v>2014239</v>
      </c>
      <c r="L35" s="41" t="n">
        <v>639792</v>
      </c>
      <c r="M35" s="41" t="n">
        <v>277525</v>
      </c>
      <c r="N35" s="33"/>
      <c r="O35" s="43"/>
      <c r="P35" s="16"/>
      <c r="Q35" s="17"/>
    </row>
    <row r="36" customFormat="false" ht="11.1" hidden="false" customHeight="true" outlineLevel="0" collapsed="false">
      <c r="A36" s="38" t="s">
        <v>24</v>
      </c>
      <c r="B36" s="39" t="n">
        <v>12845487</v>
      </c>
      <c r="C36" s="39" t="n">
        <v>446627171</v>
      </c>
      <c r="D36" s="40" t="n">
        <v>11425616</v>
      </c>
      <c r="E36" s="39" t="n">
        <v>367098819</v>
      </c>
      <c r="F36" s="41" t="n">
        <v>6559164</v>
      </c>
      <c r="G36" s="39" t="n">
        <v>11644769</v>
      </c>
      <c r="H36" s="42" t="n">
        <v>300887</v>
      </c>
      <c r="I36" s="41" t="n">
        <v>1566603</v>
      </c>
      <c r="J36" s="41" t="n">
        <v>2651794</v>
      </c>
      <c r="K36" s="39" t="n">
        <v>4540674</v>
      </c>
      <c r="L36" s="41" t="n">
        <v>1889913</v>
      </c>
      <c r="M36" s="41" t="n">
        <v>868311</v>
      </c>
      <c r="N36" s="33"/>
      <c r="O36" s="43"/>
      <c r="P36" s="16"/>
      <c r="Q36" s="17"/>
    </row>
    <row r="37" customFormat="false" ht="11.1" hidden="false" customHeight="true" outlineLevel="0" collapsed="false">
      <c r="A37" s="38" t="s">
        <v>25</v>
      </c>
      <c r="B37" s="39" t="n">
        <v>10307873</v>
      </c>
      <c r="C37" s="39" t="n">
        <v>461833402</v>
      </c>
      <c r="D37" s="40" t="n">
        <v>9249710</v>
      </c>
      <c r="E37" s="39" t="n">
        <v>377012999</v>
      </c>
      <c r="F37" s="41" t="n">
        <v>6279857</v>
      </c>
      <c r="G37" s="39" t="n">
        <v>10951742</v>
      </c>
      <c r="H37" s="42" t="n">
        <v>341501</v>
      </c>
      <c r="I37" s="41" t="n">
        <v>2203620</v>
      </c>
      <c r="J37" s="41" t="n">
        <v>2557499</v>
      </c>
      <c r="K37" s="39" t="n">
        <v>5124394</v>
      </c>
      <c r="L37" s="41" t="n">
        <v>2325968</v>
      </c>
      <c r="M37" s="41" t="n">
        <v>1314657</v>
      </c>
      <c r="N37" s="33"/>
      <c r="O37" s="43"/>
      <c r="P37" s="45"/>
      <c r="Q37" s="17"/>
    </row>
    <row r="38" customFormat="false" ht="15.95" hidden="false" customHeight="true" outlineLevel="0" collapsed="false">
      <c r="A38" s="38" t="s">
        <v>26</v>
      </c>
      <c r="B38" s="39" t="n">
        <v>17392169</v>
      </c>
      <c r="C38" s="39" t="n">
        <v>1064717857</v>
      </c>
      <c r="D38" s="40" t="n">
        <v>15749644</v>
      </c>
      <c r="E38" s="39" t="n">
        <v>857374678</v>
      </c>
      <c r="F38" s="41" t="n">
        <v>12773841</v>
      </c>
      <c r="G38" s="39" t="n">
        <v>24947980</v>
      </c>
      <c r="H38" s="42" t="n">
        <v>745053</v>
      </c>
      <c r="I38" s="41" t="n">
        <v>4440279</v>
      </c>
      <c r="J38" s="41" t="n">
        <v>5834765</v>
      </c>
      <c r="K38" s="39" t="n">
        <v>11940738</v>
      </c>
      <c r="L38" s="41" t="n">
        <v>5967749</v>
      </c>
      <c r="M38" s="41" t="n">
        <v>3654518</v>
      </c>
      <c r="N38" s="33"/>
      <c r="O38" s="43"/>
      <c r="P38" s="16"/>
      <c r="Q38" s="17"/>
    </row>
    <row r="39" customFormat="false" ht="11.1" hidden="false" customHeight="true" outlineLevel="0" collapsed="false">
      <c r="A39" s="38" t="s">
        <v>27</v>
      </c>
      <c r="B39" s="39" t="n">
        <v>8877210</v>
      </c>
      <c r="C39" s="39" t="n">
        <v>761840245</v>
      </c>
      <c r="D39" s="40" t="n">
        <v>8186973</v>
      </c>
      <c r="E39" s="39" t="n">
        <v>614681281</v>
      </c>
      <c r="F39" s="41" t="n">
        <v>7431787</v>
      </c>
      <c r="G39" s="39" t="n">
        <v>17736185</v>
      </c>
      <c r="H39" s="42" t="n">
        <v>542710</v>
      </c>
      <c r="I39" s="41" t="n">
        <v>4305795</v>
      </c>
      <c r="J39" s="41" t="n">
        <v>4024286</v>
      </c>
      <c r="K39" s="39" t="n">
        <v>10008957</v>
      </c>
      <c r="L39" s="41" t="n">
        <v>3893704</v>
      </c>
      <c r="M39" s="41" t="n">
        <v>2835262</v>
      </c>
      <c r="N39" s="33"/>
      <c r="O39" s="43"/>
      <c r="P39" s="16"/>
      <c r="Q39" s="17"/>
    </row>
    <row r="40" customFormat="false" ht="11.1" hidden="false" customHeight="true" outlineLevel="0" collapsed="false">
      <c r="A40" s="38" t="s">
        <v>28</v>
      </c>
      <c r="B40" s="39" t="n">
        <v>8461079</v>
      </c>
      <c r="C40" s="39" t="n">
        <v>1113188553</v>
      </c>
      <c r="D40" s="40" t="n">
        <v>7720096</v>
      </c>
      <c r="E40" s="39" t="n">
        <v>851450475</v>
      </c>
      <c r="F40" s="41" t="n">
        <v>7712398</v>
      </c>
      <c r="G40" s="39" t="n">
        <v>30263059</v>
      </c>
      <c r="H40" s="42" t="n">
        <v>913874</v>
      </c>
      <c r="I40" s="41" t="n">
        <v>9736840</v>
      </c>
      <c r="J40" s="41" t="n">
        <v>5316128</v>
      </c>
      <c r="K40" s="39" t="n">
        <v>21013330</v>
      </c>
      <c r="L40" s="41" t="n">
        <v>3837954</v>
      </c>
      <c r="M40" s="41" t="n">
        <v>4221246</v>
      </c>
      <c r="N40" s="33"/>
      <c r="O40" s="43"/>
      <c r="P40" s="16"/>
      <c r="Q40" s="17"/>
    </row>
    <row r="41" customFormat="false" ht="11.1" hidden="false" customHeight="true" outlineLevel="0" collapsed="false">
      <c r="A41" s="38" t="s">
        <v>29</v>
      </c>
      <c r="B41" s="39" t="n">
        <v>2015905</v>
      </c>
      <c r="C41" s="39" t="n">
        <v>577873985</v>
      </c>
      <c r="D41" s="40" t="n">
        <v>1762381</v>
      </c>
      <c r="E41" s="39" t="n">
        <v>368212907</v>
      </c>
      <c r="F41" s="41" t="n">
        <v>1940107</v>
      </c>
      <c r="G41" s="39" t="n">
        <v>19261268</v>
      </c>
      <c r="H41" s="42" t="n">
        <v>526441</v>
      </c>
      <c r="I41" s="41" t="n">
        <v>9172226</v>
      </c>
      <c r="J41" s="41" t="n">
        <v>1668862</v>
      </c>
      <c r="K41" s="39" t="n">
        <v>16747589</v>
      </c>
      <c r="L41" s="41" t="n">
        <v>912630</v>
      </c>
      <c r="M41" s="41" t="n">
        <v>2376046</v>
      </c>
      <c r="N41" s="33"/>
      <c r="O41" s="43"/>
      <c r="P41" s="16"/>
      <c r="Q41" s="17"/>
    </row>
    <row r="42" customFormat="false" ht="11.1" hidden="false" customHeight="true" outlineLevel="0" collapsed="false">
      <c r="A42" s="38" t="s">
        <v>30</v>
      </c>
      <c r="B42" s="39" t="n">
        <v>355075</v>
      </c>
      <c r="C42" s="39" t="n">
        <v>240492774</v>
      </c>
      <c r="D42" s="40" t="n">
        <v>300753</v>
      </c>
      <c r="E42" s="39" t="n">
        <v>126135781</v>
      </c>
      <c r="F42" s="41" t="n">
        <v>348992</v>
      </c>
      <c r="G42" s="39" t="n">
        <v>9580486</v>
      </c>
      <c r="H42" s="42" t="n">
        <v>148667</v>
      </c>
      <c r="I42" s="41" t="n">
        <v>5358095</v>
      </c>
      <c r="J42" s="41" t="n">
        <v>323545</v>
      </c>
      <c r="K42" s="39" t="n">
        <v>8567670</v>
      </c>
      <c r="L42" s="41" t="n">
        <v>169882</v>
      </c>
      <c r="M42" s="41" t="n">
        <v>1158624</v>
      </c>
      <c r="N42" s="33"/>
      <c r="O42" s="43"/>
      <c r="P42" s="16"/>
      <c r="Q42" s="17"/>
    </row>
    <row r="43" customFormat="false" ht="11.1" hidden="false" customHeight="true" outlineLevel="0" collapsed="false">
      <c r="A43" s="38" t="s">
        <v>39</v>
      </c>
      <c r="B43" s="39" t="n">
        <v>192854</v>
      </c>
      <c r="C43" s="39" t="n">
        <v>578158603</v>
      </c>
      <c r="D43" s="40" t="n">
        <v>162444</v>
      </c>
      <c r="E43" s="39" t="n">
        <v>207178113</v>
      </c>
      <c r="F43" s="41" t="n">
        <v>191177</v>
      </c>
      <c r="G43" s="39" t="n">
        <v>30579959</v>
      </c>
      <c r="H43" s="42" t="n">
        <v>111911</v>
      </c>
      <c r="I43" s="41" t="n">
        <v>12495565</v>
      </c>
      <c r="J43" s="41" t="n">
        <v>183012</v>
      </c>
      <c r="K43" s="39" t="n">
        <v>24062936</v>
      </c>
      <c r="L43" s="41" t="n">
        <v>103805</v>
      </c>
      <c r="M43" s="41" t="n">
        <v>2918482</v>
      </c>
      <c r="N43" s="33"/>
      <c r="O43" s="43"/>
      <c r="P43" s="16"/>
      <c r="Q43" s="17"/>
    </row>
    <row r="44" s="55" customFormat="true" ht="18" hidden="false" customHeight="true" outlineLevel="0" collapsed="false">
      <c r="A44" s="46" t="s">
        <v>40</v>
      </c>
      <c r="B44" s="47" t="n">
        <v>35491707</v>
      </c>
      <c r="C44" s="47" t="n">
        <v>323543878</v>
      </c>
      <c r="D44" s="48" t="n">
        <v>28680002</v>
      </c>
      <c r="E44" s="47" t="n">
        <v>331654643</v>
      </c>
      <c r="F44" s="49" t="n">
        <v>9954849</v>
      </c>
      <c r="G44" s="47" t="n">
        <v>16861771</v>
      </c>
      <c r="H44" s="50" t="n">
        <v>388669</v>
      </c>
      <c r="I44" s="49" t="n">
        <v>3898486</v>
      </c>
      <c r="J44" s="49" t="n">
        <v>4149854</v>
      </c>
      <c r="K44" s="47" t="n">
        <v>8235617</v>
      </c>
      <c r="L44" s="49" t="n">
        <v>1468119</v>
      </c>
      <c r="M44" s="49" t="n">
        <v>1232289</v>
      </c>
      <c r="N44" s="51"/>
      <c r="O44" s="52"/>
      <c r="P44" s="16"/>
      <c r="Q44" s="17"/>
      <c r="R44" s="53"/>
      <c r="S44" s="53"/>
      <c r="T44" s="53"/>
      <c r="U44" s="53"/>
      <c r="V44" s="53"/>
      <c r="W44" s="53"/>
      <c r="X44" s="53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</row>
    <row r="45" s="4" customFormat="true" ht="11.1" hidden="false" customHeight="true" outlineLevel="0" collapsed="false">
      <c r="A45" s="3" t="s">
        <v>41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3"/>
      <c r="O45" s="3"/>
      <c r="P45" s="16"/>
      <c r="Q45" s="17"/>
      <c r="R45" s="3"/>
      <c r="S45" s="3"/>
      <c r="T45" s="3"/>
      <c r="U45" s="3"/>
      <c r="V45" s="3"/>
      <c r="W45" s="3"/>
      <c r="X45" s="3"/>
    </row>
    <row r="46" customFormat="false" ht="12.6" hidden="false" customHeight="true" outlineLevel="0" collapsed="false">
      <c r="P46" s="16"/>
      <c r="Q46" s="17"/>
      <c r="Y46" s="57" t="s">
        <v>42</v>
      </c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2"/>
      <c r="AK46" s="1"/>
    </row>
    <row r="47" customFormat="false" ht="11.1" hidden="false" customHeight="true" outlineLevel="0" collapsed="false">
      <c r="P47" s="16"/>
      <c r="Q47" s="17"/>
      <c r="Y47" s="7" t="s">
        <v>1</v>
      </c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2"/>
      <c r="AK47" s="1"/>
    </row>
    <row r="48" customFormat="false" ht="3" hidden="false" customHeight="true" outlineLevel="0" collapsed="false">
      <c r="P48" s="16"/>
      <c r="Q48" s="17"/>
      <c r="Y48" s="1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2"/>
      <c r="AK48" s="1"/>
    </row>
    <row r="49" s="59" customFormat="true" ht="15" hidden="false" customHeight="true" outlineLevel="0" collapsed="false">
      <c r="P49" s="16"/>
      <c r="Q49" s="17"/>
      <c r="Y49" s="60"/>
      <c r="Z49" s="61" t="s">
        <v>43</v>
      </c>
      <c r="AA49" s="61"/>
      <c r="AB49" s="62" t="s">
        <v>44</v>
      </c>
      <c r="AC49" s="62"/>
      <c r="AD49" s="62"/>
      <c r="AE49" s="62"/>
      <c r="AF49" s="63" t="s">
        <v>45</v>
      </c>
      <c r="AG49" s="63"/>
      <c r="AH49" s="62" t="s">
        <v>46</v>
      </c>
      <c r="AI49" s="62"/>
      <c r="AJ49" s="62"/>
      <c r="AK49" s="62"/>
      <c r="AL49" s="62"/>
      <c r="AM49" s="62"/>
      <c r="AN49" s="64"/>
      <c r="AO49" s="64"/>
      <c r="AP49" s="64"/>
      <c r="AQ49" s="64"/>
      <c r="AR49" s="64"/>
      <c r="AS49" s="64"/>
      <c r="AT49" s="64"/>
      <c r="AU49" s="64"/>
      <c r="AV49" s="64"/>
      <c r="AW49" s="64"/>
    </row>
    <row r="50" s="65" customFormat="true" ht="12.95" hidden="false" customHeight="true" outlineLevel="0" collapsed="false">
      <c r="P50" s="16"/>
      <c r="Q50" s="17"/>
      <c r="Y50" s="66" t="s">
        <v>47</v>
      </c>
      <c r="Z50" s="67" t="s">
        <v>48</v>
      </c>
      <c r="AA50" s="67"/>
      <c r="AB50" s="68" t="s">
        <v>49</v>
      </c>
      <c r="AC50" s="68"/>
      <c r="AD50" s="68" t="s">
        <v>50</v>
      </c>
      <c r="AE50" s="68"/>
      <c r="AF50" s="67" t="s">
        <v>51</v>
      </c>
      <c r="AG50" s="67"/>
      <c r="AH50" s="68" t="s">
        <v>52</v>
      </c>
      <c r="AI50" s="68"/>
      <c r="AJ50" s="68" t="s">
        <v>53</v>
      </c>
      <c r="AK50" s="68"/>
      <c r="AL50" s="69" t="s">
        <v>54</v>
      </c>
      <c r="AM50" s="69"/>
      <c r="AN50" s="64"/>
      <c r="AO50" s="64"/>
      <c r="AP50" s="64"/>
      <c r="AQ50" s="64"/>
      <c r="AR50" s="64"/>
      <c r="AS50" s="64"/>
      <c r="AT50" s="64"/>
      <c r="AU50" s="64"/>
      <c r="AV50" s="64"/>
      <c r="AW50" s="64"/>
    </row>
    <row r="51" s="70" customFormat="true" ht="12.95" hidden="false" customHeight="true" outlineLevel="0" collapsed="false">
      <c r="P51" s="16"/>
      <c r="Q51" s="17"/>
      <c r="Y51" s="71" t="s">
        <v>11</v>
      </c>
      <c r="Z51" s="72" t="s">
        <v>12</v>
      </c>
      <c r="AA51" s="72" t="s">
        <v>13</v>
      </c>
      <c r="AB51" s="72" t="s">
        <v>12</v>
      </c>
      <c r="AC51" s="72" t="s">
        <v>13</v>
      </c>
      <c r="AD51" s="72" t="s">
        <v>12</v>
      </c>
      <c r="AE51" s="72" t="s">
        <v>13</v>
      </c>
      <c r="AF51" s="72" t="s">
        <v>12</v>
      </c>
      <c r="AG51" s="72" t="s">
        <v>13</v>
      </c>
      <c r="AH51" s="72" t="s">
        <v>12</v>
      </c>
      <c r="AI51" s="72" t="s">
        <v>13</v>
      </c>
      <c r="AJ51" s="72" t="s">
        <v>12</v>
      </c>
      <c r="AK51" s="72" t="s">
        <v>13</v>
      </c>
      <c r="AL51" s="73" t="s">
        <v>12</v>
      </c>
      <c r="AM51" s="73" t="s">
        <v>13</v>
      </c>
      <c r="AN51" s="74"/>
      <c r="AO51" s="74"/>
      <c r="AP51" s="74"/>
      <c r="AQ51" s="74"/>
      <c r="AR51" s="74"/>
      <c r="AS51" s="74"/>
      <c r="AT51" s="74"/>
      <c r="AU51" s="74"/>
      <c r="AV51" s="74"/>
      <c r="AW51" s="74"/>
    </row>
    <row r="52" s="70" customFormat="true" ht="12.95" hidden="false" customHeight="true" outlineLevel="0" collapsed="false">
      <c r="P52" s="16"/>
      <c r="Q52" s="17"/>
      <c r="Y52" s="75"/>
      <c r="Z52" s="67" t="s">
        <v>14</v>
      </c>
      <c r="AA52" s="76"/>
      <c r="AB52" s="67" t="s">
        <v>14</v>
      </c>
      <c r="AC52" s="76"/>
      <c r="AD52" s="67" t="s">
        <v>14</v>
      </c>
      <c r="AE52" s="76"/>
      <c r="AF52" s="67" t="s">
        <v>14</v>
      </c>
      <c r="AG52" s="76"/>
      <c r="AH52" s="67" t="s">
        <v>14</v>
      </c>
      <c r="AI52" s="76"/>
      <c r="AJ52" s="67" t="s">
        <v>14</v>
      </c>
      <c r="AK52" s="76"/>
      <c r="AL52" s="77" t="s">
        <v>14</v>
      </c>
      <c r="AM52" s="78"/>
      <c r="AN52" s="74"/>
      <c r="AO52" s="74"/>
      <c r="AP52" s="74"/>
      <c r="AQ52" s="74"/>
      <c r="AR52" s="74"/>
      <c r="AS52" s="74"/>
      <c r="AT52" s="74"/>
      <c r="AU52" s="74"/>
      <c r="AV52" s="74"/>
      <c r="AW52" s="74"/>
    </row>
    <row r="53" s="79" customFormat="true" ht="12.95" hidden="false" customHeight="true" outlineLevel="0" collapsed="false">
      <c r="P53" s="16"/>
      <c r="Q53" s="17"/>
      <c r="Y53" s="80"/>
      <c r="Z53" s="81" t="n">
        <v>-13</v>
      </c>
      <c r="AA53" s="81" t="n">
        <v>-14</v>
      </c>
      <c r="AB53" s="81" t="n">
        <v>-15</v>
      </c>
      <c r="AC53" s="81" t="n">
        <v>-16</v>
      </c>
      <c r="AD53" s="81" t="n">
        <v>-17</v>
      </c>
      <c r="AE53" s="81" t="n">
        <v>-18</v>
      </c>
      <c r="AF53" s="81" t="n">
        <v>-19</v>
      </c>
      <c r="AG53" s="81" t="n">
        <v>-20</v>
      </c>
      <c r="AH53" s="81" t="n">
        <v>-21</v>
      </c>
      <c r="AI53" s="81" t="n">
        <v>-22</v>
      </c>
      <c r="AJ53" s="81" t="n">
        <v>-23</v>
      </c>
      <c r="AK53" s="81" t="n">
        <v>-24</v>
      </c>
      <c r="AL53" s="82" t="n">
        <v>-25</v>
      </c>
      <c r="AM53" s="82" t="n">
        <v>-26</v>
      </c>
      <c r="AN53" s="83"/>
      <c r="AO53" s="83"/>
      <c r="AP53" s="83"/>
      <c r="AQ53" s="83"/>
      <c r="AR53" s="83"/>
      <c r="AS53" s="83"/>
      <c r="AT53" s="83"/>
      <c r="AU53" s="83"/>
      <c r="AV53" s="83"/>
      <c r="AW53" s="83"/>
    </row>
    <row r="54" s="37" customFormat="true" ht="15.95" hidden="false" customHeight="true" outlineLevel="0" collapsed="false">
      <c r="P54" s="16"/>
      <c r="Q54" s="17"/>
      <c r="Y54" s="28" t="s">
        <v>16</v>
      </c>
      <c r="Z54" s="84" t="n">
        <v>437859</v>
      </c>
      <c r="AA54" s="84" t="n">
        <v>6685857</v>
      </c>
      <c r="AB54" s="85" t="n">
        <v>13611559</v>
      </c>
      <c r="AC54" s="86" t="n">
        <v>249507231</v>
      </c>
      <c r="AD54" s="87" t="n">
        <v>4406790</v>
      </c>
      <c r="AE54" s="85" t="n">
        <v>32734734</v>
      </c>
      <c r="AF54" s="88" t="n">
        <v>2486027</v>
      </c>
      <c r="AG54" s="88" t="n">
        <v>1358488</v>
      </c>
      <c r="AH54" s="85" t="n">
        <v>12630577</v>
      </c>
      <c r="AI54" s="86" t="n">
        <v>348132997</v>
      </c>
      <c r="AJ54" s="87" t="n">
        <v>10839824</v>
      </c>
      <c r="AK54" s="87" t="n">
        <v>22964034</v>
      </c>
      <c r="AL54" s="32" t="n">
        <v>3619490</v>
      </c>
      <c r="AM54" s="31" t="n">
        <v>31052994</v>
      </c>
      <c r="AN54" s="36"/>
      <c r="AO54" s="36"/>
      <c r="AP54" s="36"/>
      <c r="AQ54" s="36"/>
      <c r="AR54" s="36"/>
      <c r="AS54" s="36"/>
      <c r="AT54" s="36"/>
      <c r="AU54" s="36"/>
      <c r="AV54" s="36"/>
      <c r="AW54" s="36"/>
    </row>
    <row r="55" customFormat="false" ht="15.95" hidden="false" customHeight="true" outlineLevel="0" collapsed="false">
      <c r="P55" s="45"/>
      <c r="Q55" s="89"/>
      <c r="Y55" s="38" t="s">
        <v>17</v>
      </c>
      <c r="Z55" s="90" t="n">
        <v>693</v>
      </c>
      <c r="AA55" s="90" t="n">
        <v>17123</v>
      </c>
      <c r="AB55" s="44" t="n">
        <v>141198</v>
      </c>
      <c r="AC55" s="91" t="n">
        <v>1975096</v>
      </c>
      <c r="AD55" s="92" t="n">
        <v>317902</v>
      </c>
      <c r="AE55" s="44" t="n">
        <v>7940559</v>
      </c>
      <c r="AF55" s="93" t="n">
        <v>6877</v>
      </c>
      <c r="AG55" s="93" t="n">
        <v>4616</v>
      </c>
      <c r="AH55" s="44" t="n">
        <v>120031</v>
      </c>
      <c r="AI55" s="91" t="n">
        <v>6715519</v>
      </c>
      <c r="AJ55" s="92" t="n">
        <v>550005</v>
      </c>
      <c r="AK55" s="92" t="n">
        <v>1299405</v>
      </c>
      <c r="AL55" s="42" t="n">
        <v>49706</v>
      </c>
      <c r="AM55" s="41" t="n">
        <v>1070840</v>
      </c>
      <c r="AX55" s="5"/>
      <c r="AY55" s="5"/>
    </row>
    <row r="56" customFormat="false" ht="15.95" hidden="false" customHeight="true" outlineLevel="0" collapsed="false">
      <c r="P56" s="16"/>
      <c r="Q56" s="17"/>
      <c r="Y56" s="38" t="s">
        <v>18</v>
      </c>
      <c r="Z56" s="90" t="s">
        <v>55</v>
      </c>
      <c r="AA56" s="90" t="s">
        <v>56</v>
      </c>
      <c r="AB56" s="44" t="n">
        <v>943992</v>
      </c>
      <c r="AC56" s="91" t="n">
        <v>2610921</v>
      </c>
      <c r="AD56" s="92" t="n">
        <v>141133</v>
      </c>
      <c r="AE56" s="44" t="n">
        <v>781628</v>
      </c>
      <c r="AF56" s="93" t="n">
        <v>276572</v>
      </c>
      <c r="AG56" s="93" t="n">
        <v>95612</v>
      </c>
      <c r="AH56" s="44" t="n">
        <v>733374</v>
      </c>
      <c r="AI56" s="91" t="n">
        <v>786437</v>
      </c>
      <c r="AJ56" s="92" t="n">
        <v>458459</v>
      </c>
      <c r="AK56" s="92" t="n">
        <v>813112</v>
      </c>
      <c r="AL56" s="42" t="n">
        <v>146916</v>
      </c>
      <c r="AM56" s="41" t="n">
        <v>129919</v>
      </c>
      <c r="AX56" s="5"/>
      <c r="AY56" s="5"/>
    </row>
    <row r="57" customFormat="false" ht="11.1" hidden="false" customHeight="true" outlineLevel="0" collapsed="false">
      <c r="P57" s="16"/>
      <c r="Q57" s="17"/>
      <c r="Y57" s="38" t="s">
        <v>19</v>
      </c>
      <c r="Z57" s="90" t="n">
        <v>21412</v>
      </c>
      <c r="AA57" s="90" t="n">
        <v>103868</v>
      </c>
      <c r="AB57" s="44" t="n">
        <v>1543377</v>
      </c>
      <c r="AC57" s="91" t="n">
        <v>9836531</v>
      </c>
      <c r="AD57" s="92" t="n">
        <v>178749</v>
      </c>
      <c r="AE57" s="44" t="n">
        <v>925225</v>
      </c>
      <c r="AF57" s="93" t="n">
        <v>148804</v>
      </c>
      <c r="AG57" s="93" t="n">
        <v>82102</v>
      </c>
      <c r="AH57" s="44" t="n">
        <v>523577</v>
      </c>
      <c r="AI57" s="91" t="n">
        <v>1198076</v>
      </c>
      <c r="AJ57" s="92" t="n">
        <v>473356</v>
      </c>
      <c r="AK57" s="92" t="n">
        <v>952408</v>
      </c>
      <c r="AL57" s="42" t="n">
        <v>131191</v>
      </c>
      <c r="AM57" s="41" t="n">
        <v>250878</v>
      </c>
      <c r="AX57" s="5"/>
      <c r="AY57" s="5"/>
    </row>
    <row r="58" customFormat="false" ht="11.1" hidden="false" customHeight="true" outlineLevel="0" collapsed="false">
      <c r="P58" s="16"/>
      <c r="Q58" s="17"/>
      <c r="Y58" s="38" t="s">
        <v>20</v>
      </c>
      <c r="Z58" s="90" t="n">
        <v>41819</v>
      </c>
      <c r="AA58" s="90" t="n">
        <v>249324</v>
      </c>
      <c r="AB58" s="44" t="n">
        <v>1209178</v>
      </c>
      <c r="AC58" s="91" t="n">
        <v>10370686</v>
      </c>
      <c r="AD58" s="92" t="n">
        <v>188172</v>
      </c>
      <c r="AE58" s="44" t="n">
        <v>1177086</v>
      </c>
      <c r="AF58" s="93" t="n">
        <v>107285</v>
      </c>
      <c r="AG58" s="93" t="n">
        <v>76770</v>
      </c>
      <c r="AH58" s="44" t="n">
        <v>563666</v>
      </c>
      <c r="AI58" s="91" t="n">
        <v>1472230</v>
      </c>
      <c r="AJ58" s="92" t="n">
        <v>403056</v>
      </c>
      <c r="AK58" s="92" t="n">
        <v>795863</v>
      </c>
      <c r="AL58" s="42" t="n">
        <v>149135</v>
      </c>
      <c r="AM58" s="41" t="n">
        <v>242925</v>
      </c>
      <c r="AX58" s="5"/>
      <c r="AY58" s="5"/>
    </row>
    <row r="59" customFormat="false" ht="11.1" hidden="false" customHeight="true" outlineLevel="0" collapsed="false">
      <c r="P59" s="16"/>
      <c r="Q59" s="17"/>
      <c r="Y59" s="38" t="s">
        <v>21</v>
      </c>
      <c r="Z59" s="90" t="n">
        <v>51985</v>
      </c>
      <c r="AA59" s="90" t="n">
        <v>409965</v>
      </c>
      <c r="AB59" s="44" t="n">
        <v>944118</v>
      </c>
      <c r="AC59" s="91" t="n">
        <v>9752402</v>
      </c>
      <c r="AD59" s="92" t="n">
        <v>251858</v>
      </c>
      <c r="AE59" s="44" t="n">
        <v>1280999</v>
      </c>
      <c r="AF59" s="93" t="n">
        <v>144701</v>
      </c>
      <c r="AG59" s="93" t="n">
        <v>58808</v>
      </c>
      <c r="AH59" s="44" t="n">
        <v>616504</v>
      </c>
      <c r="AI59" s="91" t="n">
        <v>2277605</v>
      </c>
      <c r="AJ59" s="92" t="n">
        <v>450251</v>
      </c>
      <c r="AK59" s="92" t="n">
        <v>912348</v>
      </c>
      <c r="AL59" s="42" t="n">
        <v>159732</v>
      </c>
      <c r="AM59" s="41" t="n">
        <v>427069</v>
      </c>
      <c r="AX59" s="5"/>
      <c r="AY59" s="5"/>
    </row>
    <row r="60" customFormat="false" ht="15.95" hidden="false" customHeight="true" outlineLevel="0" collapsed="false">
      <c r="P60" s="16"/>
      <c r="Q60" s="17"/>
      <c r="Y60" s="38" t="s">
        <v>22</v>
      </c>
      <c r="Z60" s="90" t="n">
        <v>41426</v>
      </c>
      <c r="AA60" s="90" t="n">
        <v>349572</v>
      </c>
      <c r="AB60" s="44" t="n">
        <v>875463</v>
      </c>
      <c r="AC60" s="91" t="n">
        <v>10188403</v>
      </c>
      <c r="AD60" s="92" t="n">
        <v>237245</v>
      </c>
      <c r="AE60" s="44" t="n">
        <v>1445674</v>
      </c>
      <c r="AF60" s="93" t="n">
        <v>106999</v>
      </c>
      <c r="AG60" s="93" t="n">
        <v>56519</v>
      </c>
      <c r="AH60" s="44" t="n">
        <v>535222</v>
      </c>
      <c r="AI60" s="91" t="n">
        <v>1830785</v>
      </c>
      <c r="AJ60" s="92" t="n">
        <v>392217</v>
      </c>
      <c r="AK60" s="92" t="n">
        <v>787550</v>
      </c>
      <c r="AL60" s="42" t="n">
        <v>125291</v>
      </c>
      <c r="AM60" s="41" t="n">
        <v>186116</v>
      </c>
      <c r="AX60" s="5"/>
      <c r="AY60" s="5"/>
    </row>
    <row r="61" customFormat="false" ht="11.1" hidden="false" customHeight="true" outlineLevel="0" collapsed="false">
      <c r="P61" s="16"/>
      <c r="Q61" s="17"/>
      <c r="Y61" s="38" t="s">
        <v>23</v>
      </c>
      <c r="Z61" s="90" t="n">
        <v>35536</v>
      </c>
      <c r="AA61" s="90" t="n">
        <v>384559</v>
      </c>
      <c r="AB61" s="44" t="n">
        <v>685664</v>
      </c>
      <c r="AC61" s="91" t="n">
        <v>7923218</v>
      </c>
      <c r="AD61" s="92" t="n">
        <v>239662</v>
      </c>
      <c r="AE61" s="44" t="n">
        <v>1093634</v>
      </c>
      <c r="AF61" s="93" t="n">
        <v>130335</v>
      </c>
      <c r="AG61" s="93" t="n">
        <v>71539</v>
      </c>
      <c r="AH61" s="44" t="n">
        <v>522441</v>
      </c>
      <c r="AI61" s="91" t="n">
        <v>1763072</v>
      </c>
      <c r="AJ61" s="92" t="n">
        <v>385897</v>
      </c>
      <c r="AK61" s="92" t="n">
        <v>750627</v>
      </c>
      <c r="AL61" s="42" t="n">
        <v>114242</v>
      </c>
      <c r="AM61" s="41" t="n">
        <v>176662</v>
      </c>
      <c r="AX61" s="5"/>
      <c r="AY61" s="5"/>
    </row>
    <row r="62" customFormat="false" ht="11.1" hidden="false" customHeight="true" outlineLevel="0" collapsed="false">
      <c r="P62" s="16"/>
      <c r="Q62" s="17"/>
      <c r="Y62" s="38" t="s">
        <v>24</v>
      </c>
      <c r="Z62" s="90" t="n">
        <v>76652</v>
      </c>
      <c r="AA62" s="90" t="n">
        <v>775123</v>
      </c>
      <c r="AB62" s="44" t="n">
        <v>1276001</v>
      </c>
      <c r="AC62" s="91" t="n">
        <v>16940538</v>
      </c>
      <c r="AD62" s="92" t="n">
        <v>468150</v>
      </c>
      <c r="AE62" s="44" t="n">
        <v>2490181</v>
      </c>
      <c r="AF62" s="93" t="n">
        <v>250119</v>
      </c>
      <c r="AG62" s="93" t="n">
        <v>103179</v>
      </c>
      <c r="AH62" s="44" t="n">
        <v>1033822</v>
      </c>
      <c r="AI62" s="91" t="n">
        <v>3847708</v>
      </c>
      <c r="AJ62" s="92" t="n">
        <v>813467</v>
      </c>
      <c r="AK62" s="92" t="n">
        <v>1547173</v>
      </c>
      <c r="AL62" s="42" t="n">
        <v>272188</v>
      </c>
      <c r="AM62" s="41" t="n">
        <v>529447</v>
      </c>
      <c r="AX62" s="5"/>
      <c r="AY62" s="5"/>
    </row>
    <row r="63" customFormat="false" ht="11.1" hidden="false" customHeight="true" outlineLevel="0" collapsed="false">
      <c r="P63" s="16"/>
      <c r="Q63" s="17"/>
      <c r="Y63" s="38" t="s">
        <v>25</v>
      </c>
      <c r="Z63" s="90" t="n">
        <v>46941</v>
      </c>
      <c r="AA63" s="90" t="n">
        <v>705607</v>
      </c>
      <c r="AB63" s="44" t="n">
        <v>1045890</v>
      </c>
      <c r="AC63" s="91" t="n">
        <v>14642486</v>
      </c>
      <c r="AD63" s="92" t="n">
        <v>465812</v>
      </c>
      <c r="AE63" s="44" t="n">
        <v>2533508</v>
      </c>
      <c r="AF63" s="93" t="n">
        <v>208339</v>
      </c>
      <c r="AG63" s="93" t="n">
        <v>84998</v>
      </c>
      <c r="AH63" s="44" t="n">
        <v>1020386</v>
      </c>
      <c r="AI63" s="91" t="n">
        <v>3792947</v>
      </c>
      <c r="AJ63" s="92" t="n">
        <v>810794</v>
      </c>
      <c r="AK63" s="92" t="n">
        <v>1586570</v>
      </c>
      <c r="AL63" s="42" t="n">
        <v>286188</v>
      </c>
      <c r="AM63" s="41" t="n">
        <v>490065</v>
      </c>
      <c r="AX63" s="5"/>
      <c r="AY63" s="5"/>
    </row>
    <row r="64" customFormat="false" ht="11.1" hidden="false" customHeight="true" outlineLevel="0" collapsed="false">
      <c r="P64" s="16"/>
      <c r="Q64" s="17"/>
      <c r="Y64" s="38" t="s">
        <v>26</v>
      </c>
      <c r="Z64" s="90" t="n">
        <v>69588</v>
      </c>
      <c r="AA64" s="90" t="n">
        <v>1580843</v>
      </c>
      <c r="AB64" s="44" t="n">
        <v>2030936</v>
      </c>
      <c r="AC64" s="91" t="n">
        <v>32911305</v>
      </c>
      <c r="AD64" s="92" t="n">
        <v>843479</v>
      </c>
      <c r="AE64" s="44" t="n">
        <v>4184839</v>
      </c>
      <c r="AF64" s="93" t="n">
        <v>454947</v>
      </c>
      <c r="AG64" s="93" t="n">
        <v>146330</v>
      </c>
      <c r="AH64" s="44" t="n">
        <v>2214746</v>
      </c>
      <c r="AI64" s="91" t="n">
        <v>12813741</v>
      </c>
      <c r="AJ64" s="92" t="n">
        <v>1855732</v>
      </c>
      <c r="AK64" s="92" t="n">
        <v>3788773</v>
      </c>
      <c r="AL64" s="42" t="n">
        <v>592351</v>
      </c>
      <c r="AM64" s="41" t="n">
        <v>1262857</v>
      </c>
      <c r="AX64" s="5"/>
      <c r="AY64" s="5"/>
    </row>
    <row r="65" customFormat="false" ht="15.95" hidden="false" customHeight="true" outlineLevel="0" collapsed="false">
      <c r="P65" s="16"/>
      <c r="Q65" s="17"/>
      <c r="Y65" s="38" t="s">
        <v>27</v>
      </c>
      <c r="Z65" s="90" t="n">
        <v>24499</v>
      </c>
      <c r="AA65" s="90" t="n">
        <v>826496</v>
      </c>
      <c r="AB65" s="44" t="n">
        <v>1177750</v>
      </c>
      <c r="AC65" s="91" t="n">
        <v>24435532</v>
      </c>
      <c r="AD65" s="92" t="n">
        <v>466477</v>
      </c>
      <c r="AE65" s="44" t="n">
        <v>2314895</v>
      </c>
      <c r="AF65" s="93" t="n">
        <v>312989</v>
      </c>
      <c r="AG65" s="93" t="n">
        <v>103780</v>
      </c>
      <c r="AH65" s="44" t="n">
        <v>1535207</v>
      </c>
      <c r="AI65" s="91" t="n">
        <v>11526930</v>
      </c>
      <c r="AJ65" s="92" t="n">
        <v>1346997</v>
      </c>
      <c r="AK65" s="92" t="n">
        <v>2882274</v>
      </c>
      <c r="AL65" s="42" t="n">
        <v>473620</v>
      </c>
      <c r="AM65" s="41" t="n">
        <v>1016313</v>
      </c>
      <c r="AX65" s="5"/>
      <c r="AY65" s="5"/>
    </row>
    <row r="66" customFormat="false" ht="11.1" hidden="false" customHeight="true" outlineLevel="0" collapsed="false">
      <c r="P66" s="45"/>
      <c r="Q66" s="17"/>
      <c r="Y66" s="38" t="s">
        <v>28</v>
      </c>
      <c r="Z66" s="90" t="n">
        <v>16785</v>
      </c>
      <c r="AA66" s="90" t="n">
        <v>702651</v>
      </c>
      <c r="AB66" s="44" t="n">
        <v>1233808</v>
      </c>
      <c r="AC66" s="91" t="n">
        <v>49501636</v>
      </c>
      <c r="AD66" s="92" t="n">
        <v>460841</v>
      </c>
      <c r="AE66" s="44" t="n">
        <v>3081035</v>
      </c>
      <c r="AF66" s="93" t="n">
        <v>270209</v>
      </c>
      <c r="AG66" s="93" t="n">
        <v>393990</v>
      </c>
      <c r="AH66" s="44" t="n">
        <v>2169749</v>
      </c>
      <c r="AI66" s="91" t="n">
        <v>37792145</v>
      </c>
      <c r="AJ66" s="92" t="n">
        <v>1969669</v>
      </c>
      <c r="AK66" s="92" t="n">
        <v>4422484</v>
      </c>
      <c r="AL66" s="42" t="n">
        <v>745481</v>
      </c>
      <c r="AM66" s="41" t="n">
        <v>3162859</v>
      </c>
      <c r="AX66" s="5"/>
      <c r="AY66" s="5"/>
    </row>
    <row r="67" customFormat="false" ht="11.1" hidden="false" customHeight="true" outlineLevel="0" collapsed="false">
      <c r="P67" s="16"/>
      <c r="Q67" s="17"/>
      <c r="Y67" s="38" t="s">
        <v>29</v>
      </c>
      <c r="Z67" s="90" t="n">
        <v>2733</v>
      </c>
      <c r="AA67" s="90" t="n">
        <v>378908</v>
      </c>
      <c r="AB67" s="44" t="n">
        <v>408461</v>
      </c>
      <c r="AC67" s="91" t="n">
        <v>37397536</v>
      </c>
      <c r="AD67" s="92" t="n">
        <v>114183</v>
      </c>
      <c r="AE67" s="44" t="n">
        <v>1579788</v>
      </c>
      <c r="AF67" s="93" t="n">
        <v>62007</v>
      </c>
      <c r="AG67" s="93" t="n">
        <v>57093</v>
      </c>
      <c r="AH67" s="44" t="n">
        <v>769884</v>
      </c>
      <c r="AI67" s="91" t="n">
        <v>45488933</v>
      </c>
      <c r="AJ67" s="92" t="n">
        <v>708277</v>
      </c>
      <c r="AK67" s="92" t="n">
        <v>1809909</v>
      </c>
      <c r="AL67" s="42" t="n">
        <v>267063</v>
      </c>
      <c r="AM67" s="41" t="n">
        <v>3320076</v>
      </c>
      <c r="AX67" s="5"/>
      <c r="AY67" s="5"/>
    </row>
    <row r="68" customFormat="false" ht="11.1" hidden="false" customHeight="true" outlineLevel="0" collapsed="false">
      <c r="P68" s="16"/>
      <c r="Q68" s="17"/>
      <c r="Y68" s="38" t="s">
        <v>30</v>
      </c>
      <c r="Z68" s="90" t="s">
        <v>57</v>
      </c>
      <c r="AA68" s="90" t="s">
        <v>58</v>
      </c>
      <c r="AB68" s="44" t="n">
        <v>64265</v>
      </c>
      <c r="AC68" s="91" t="n">
        <v>9913893</v>
      </c>
      <c r="AD68" s="92" t="n">
        <v>20484</v>
      </c>
      <c r="AE68" s="44" t="n">
        <v>640620</v>
      </c>
      <c r="AF68" s="93" t="n">
        <v>4678</v>
      </c>
      <c r="AG68" s="93" t="n">
        <v>6738</v>
      </c>
      <c r="AH68" s="44" t="n">
        <v>164197</v>
      </c>
      <c r="AI68" s="91" t="n">
        <v>32292796</v>
      </c>
      <c r="AJ68" s="92" t="n">
        <v>148169</v>
      </c>
      <c r="AK68" s="92" t="n">
        <v>408529</v>
      </c>
      <c r="AL68" s="42" t="n">
        <v>64008</v>
      </c>
      <c r="AM68" s="41" t="n">
        <v>2381712</v>
      </c>
      <c r="AX68" s="5"/>
      <c r="AY68" s="5"/>
    </row>
    <row r="69" customFormat="false" ht="11.1" hidden="false" customHeight="true" outlineLevel="0" collapsed="false">
      <c r="P69" s="16"/>
      <c r="Q69" s="17"/>
      <c r="Y69" s="38" t="s">
        <v>31</v>
      </c>
      <c r="Z69" s="90" t="s">
        <v>59</v>
      </c>
      <c r="AA69" s="90" t="s">
        <v>59</v>
      </c>
      <c r="AB69" s="44" t="n">
        <v>14130</v>
      </c>
      <c r="AC69" s="91" t="n">
        <v>3243626</v>
      </c>
      <c r="AD69" s="92" t="n">
        <v>5370</v>
      </c>
      <c r="AE69" s="44" t="n">
        <v>282836</v>
      </c>
      <c r="AF69" s="93" t="n">
        <v>634</v>
      </c>
      <c r="AG69" s="93" t="n">
        <v>13016</v>
      </c>
      <c r="AH69" s="44" t="n">
        <v>43877</v>
      </c>
      <c r="AI69" s="91" t="n">
        <v>17738205</v>
      </c>
      <c r="AJ69" s="92" t="n">
        <v>34735</v>
      </c>
      <c r="AK69" s="92" t="n">
        <v>96517</v>
      </c>
      <c r="AL69" s="42" t="n">
        <v>16963</v>
      </c>
      <c r="AM69" s="41" t="n">
        <v>1400512</v>
      </c>
      <c r="AX69" s="5"/>
      <c r="AY69" s="5"/>
    </row>
    <row r="70" customFormat="false" ht="15.95" hidden="false" customHeight="true" outlineLevel="0" collapsed="false">
      <c r="P70" s="16"/>
      <c r="Q70" s="17"/>
      <c r="Y70" s="38" t="s">
        <v>32</v>
      </c>
      <c r="Z70" s="90" t="s">
        <v>60</v>
      </c>
      <c r="AA70" s="90" t="s">
        <v>61</v>
      </c>
      <c r="AB70" s="44" t="n">
        <v>6153</v>
      </c>
      <c r="AC70" s="91" t="n">
        <v>1566947</v>
      </c>
      <c r="AD70" s="92" t="n">
        <v>2243</v>
      </c>
      <c r="AE70" s="44" t="n">
        <v>193371</v>
      </c>
      <c r="AF70" s="93" t="n">
        <v>243</v>
      </c>
      <c r="AG70" s="93" t="n">
        <v>666</v>
      </c>
      <c r="AH70" s="44" t="n">
        <v>20292</v>
      </c>
      <c r="AI70" s="91" t="n">
        <v>13170967</v>
      </c>
      <c r="AJ70" s="92" t="n">
        <v>14001</v>
      </c>
      <c r="AK70" s="92" t="n">
        <v>39711</v>
      </c>
      <c r="AL70" s="42" t="n">
        <v>8077</v>
      </c>
      <c r="AM70" s="41" t="n">
        <v>1119690</v>
      </c>
      <c r="AX70" s="5"/>
      <c r="AY70" s="5"/>
    </row>
    <row r="71" customFormat="false" ht="11.1" hidden="false" customHeight="true" outlineLevel="0" collapsed="false">
      <c r="P71" s="16"/>
      <c r="Q71" s="17"/>
      <c r="Y71" s="38" t="s">
        <v>33</v>
      </c>
      <c r="Z71" s="90" t="n">
        <v>84</v>
      </c>
      <c r="AA71" s="90" t="n">
        <v>19172</v>
      </c>
      <c r="AB71" s="44" t="n">
        <v>8048</v>
      </c>
      <c r="AC71" s="91" t="n">
        <v>2806263</v>
      </c>
      <c r="AD71" s="92" t="n">
        <v>3531</v>
      </c>
      <c r="AE71" s="44" t="n">
        <v>360973</v>
      </c>
      <c r="AF71" s="93" t="n">
        <v>256</v>
      </c>
      <c r="AG71" s="93" t="n">
        <v>1888</v>
      </c>
      <c r="AH71" s="44" t="n">
        <v>30858</v>
      </c>
      <c r="AI71" s="91" t="n">
        <v>38688058</v>
      </c>
      <c r="AJ71" s="92" t="n">
        <v>18858</v>
      </c>
      <c r="AK71" s="92" t="n">
        <v>53745</v>
      </c>
      <c r="AL71" s="42" t="n">
        <v>11996</v>
      </c>
      <c r="AM71" s="41" t="n">
        <v>3117811</v>
      </c>
      <c r="AX71" s="5"/>
      <c r="AY71" s="5"/>
    </row>
    <row r="72" customFormat="false" ht="11.1" hidden="false" customHeight="true" outlineLevel="0" collapsed="false">
      <c r="P72" s="16"/>
      <c r="Q72" s="17"/>
      <c r="Y72" s="38" t="s">
        <v>34</v>
      </c>
      <c r="Z72" s="90" t="n">
        <v>13</v>
      </c>
      <c r="AA72" s="90" t="n">
        <v>20414</v>
      </c>
      <c r="AB72" s="44" t="n">
        <v>2009</v>
      </c>
      <c r="AC72" s="91" t="n">
        <v>1204319</v>
      </c>
      <c r="AD72" s="92" t="n">
        <v>919</v>
      </c>
      <c r="AE72" s="44" t="n">
        <v>187243</v>
      </c>
      <c r="AF72" s="93" t="n">
        <v>31</v>
      </c>
      <c r="AG72" s="93" t="n">
        <v>825</v>
      </c>
      <c r="AH72" s="44" t="n">
        <v>7840</v>
      </c>
      <c r="AI72" s="91" t="n">
        <v>26631445</v>
      </c>
      <c r="AJ72" s="92" t="n">
        <v>4050</v>
      </c>
      <c r="AK72" s="92" t="n">
        <v>11721</v>
      </c>
      <c r="AL72" s="42" t="n">
        <v>3247</v>
      </c>
      <c r="AM72" s="41" t="n">
        <v>2035472</v>
      </c>
      <c r="AX72" s="5"/>
      <c r="AY72" s="5"/>
    </row>
    <row r="73" customFormat="false" ht="11.1" hidden="false" customHeight="true" outlineLevel="0" collapsed="false">
      <c r="P73" s="16"/>
      <c r="Q73" s="17"/>
      <c r="Y73" s="38" t="s">
        <v>35</v>
      </c>
      <c r="Z73" s="90" t="n">
        <v>11</v>
      </c>
      <c r="AA73" s="90" t="n">
        <v>4527</v>
      </c>
      <c r="AB73" s="44" t="n">
        <v>1117</v>
      </c>
      <c r="AC73" s="91" t="n">
        <v>2285893</v>
      </c>
      <c r="AD73" s="92" t="n">
        <v>581</v>
      </c>
      <c r="AE73" s="44" t="n">
        <v>240639</v>
      </c>
      <c r="AF73" s="93" t="s">
        <v>62</v>
      </c>
      <c r="AG73" s="93" t="s">
        <v>63</v>
      </c>
      <c r="AH73" s="44" t="n">
        <v>4905</v>
      </c>
      <c r="AI73" s="91" t="n">
        <v>88305400</v>
      </c>
      <c r="AJ73" s="92" t="n">
        <v>1834</v>
      </c>
      <c r="AK73" s="92" t="n">
        <v>5314</v>
      </c>
      <c r="AL73" s="42" t="n">
        <v>2097</v>
      </c>
      <c r="AM73" s="41" t="n">
        <v>8731771</v>
      </c>
      <c r="AX73" s="5"/>
      <c r="AY73" s="5"/>
    </row>
    <row r="74" s="37" customFormat="true" ht="15.95" hidden="false" customHeight="true" outlineLevel="0" collapsed="false">
      <c r="P74" s="16"/>
      <c r="Q74" s="17"/>
      <c r="Y74" s="28" t="s">
        <v>36</v>
      </c>
      <c r="Z74" s="84" t="n">
        <v>341997</v>
      </c>
      <c r="AA74" s="84" t="n">
        <v>5966494</v>
      </c>
      <c r="AB74" s="85" t="n">
        <v>9029464</v>
      </c>
      <c r="AC74" s="86" t="n">
        <v>210539509</v>
      </c>
      <c r="AD74" s="87" t="n">
        <v>3402153</v>
      </c>
      <c r="AE74" s="85" t="n">
        <v>20374887</v>
      </c>
      <c r="AF74" s="88" t="n">
        <v>2138416</v>
      </c>
      <c r="AG74" s="88" t="n">
        <v>1247762</v>
      </c>
      <c r="AH74" s="85" t="n">
        <v>11276594</v>
      </c>
      <c r="AI74" s="86" t="n">
        <v>336109995</v>
      </c>
      <c r="AJ74" s="87" t="n">
        <v>8942375</v>
      </c>
      <c r="AK74" s="87" t="n">
        <v>18875815</v>
      </c>
      <c r="AL74" s="32" t="n">
        <v>3201092</v>
      </c>
      <c r="AM74" s="31" t="n">
        <v>28968433</v>
      </c>
      <c r="AN74" s="36"/>
      <c r="AO74" s="36"/>
      <c r="AP74" s="36"/>
      <c r="AQ74" s="36"/>
      <c r="AR74" s="36"/>
      <c r="AS74" s="36"/>
      <c r="AT74" s="36"/>
      <c r="AU74" s="36"/>
      <c r="AV74" s="36"/>
      <c r="AW74" s="36"/>
    </row>
    <row r="75" customFormat="false" ht="15.95" hidden="false" customHeight="true" outlineLevel="0" collapsed="false">
      <c r="P75" s="16"/>
      <c r="Q75" s="17"/>
      <c r="Y75" s="38" t="s">
        <v>17</v>
      </c>
      <c r="Z75" s="90" t="s">
        <v>64</v>
      </c>
      <c r="AA75" s="90" t="s">
        <v>65</v>
      </c>
      <c r="AB75" s="44" t="n">
        <v>1137</v>
      </c>
      <c r="AC75" s="91" t="n">
        <v>64505</v>
      </c>
      <c r="AD75" s="92" t="n">
        <v>193</v>
      </c>
      <c r="AE75" s="44" t="n">
        <v>67387</v>
      </c>
      <c r="AF75" s="93" t="s">
        <v>66</v>
      </c>
      <c r="AG75" s="93" t="s">
        <v>67</v>
      </c>
      <c r="AH75" s="44" t="n">
        <v>1204</v>
      </c>
      <c r="AI75" s="91" t="n">
        <v>415733</v>
      </c>
      <c r="AJ75" s="92" t="n">
        <v>1931</v>
      </c>
      <c r="AK75" s="92" t="n">
        <v>5673</v>
      </c>
      <c r="AL75" s="42" t="n">
        <v>283</v>
      </c>
      <c r="AM75" s="41" t="n">
        <v>35519</v>
      </c>
      <c r="AX75" s="5"/>
      <c r="AY75" s="5"/>
    </row>
    <row r="76" customFormat="false" ht="15.95" hidden="false" customHeight="true" outlineLevel="0" collapsed="false">
      <c r="P76" s="16"/>
      <c r="Q76" s="17"/>
      <c r="Y76" s="38" t="s">
        <v>18</v>
      </c>
      <c r="Z76" s="90" t="s">
        <v>68</v>
      </c>
      <c r="AA76" s="90" t="s">
        <v>68</v>
      </c>
      <c r="AB76" s="44" t="n">
        <v>18330</v>
      </c>
      <c r="AC76" s="91" t="n">
        <v>40003</v>
      </c>
      <c r="AD76" s="92" t="s">
        <v>69</v>
      </c>
      <c r="AE76" s="44" t="s">
        <v>70</v>
      </c>
      <c r="AF76" s="93" t="n">
        <v>120267</v>
      </c>
      <c r="AG76" s="93" t="n">
        <v>66142</v>
      </c>
      <c r="AH76" s="44" t="n">
        <v>412847</v>
      </c>
      <c r="AI76" s="91" t="n">
        <v>387491</v>
      </c>
      <c r="AJ76" s="92" t="n">
        <v>49847</v>
      </c>
      <c r="AK76" s="92" t="n">
        <v>56123</v>
      </c>
      <c r="AL76" s="42" t="n">
        <v>66785</v>
      </c>
      <c r="AM76" s="41" t="n">
        <v>39846</v>
      </c>
      <c r="AX76" s="5"/>
      <c r="AY76" s="5"/>
    </row>
    <row r="77" customFormat="false" ht="11.1" hidden="false" customHeight="true" outlineLevel="0" collapsed="false">
      <c r="P77" s="16"/>
      <c r="Q77" s="17"/>
      <c r="Y77" s="38" t="s">
        <v>19</v>
      </c>
      <c r="Z77" s="90" t="s">
        <v>71</v>
      </c>
      <c r="AA77" s="90" t="s">
        <v>72</v>
      </c>
      <c r="AB77" s="44" t="n">
        <v>193875</v>
      </c>
      <c r="AC77" s="91" t="n">
        <v>1142189</v>
      </c>
      <c r="AD77" s="92" t="n">
        <v>34957</v>
      </c>
      <c r="AE77" s="44" t="n">
        <v>134191</v>
      </c>
      <c r="AF77" s="93" t="n">
        <v>81361</v>
      </c>
      <c r="AG77" s="93" t="n">
        <v>55895</v>
      </c>
      <c r="AH77" s="44" t="n">
        <v>241071</v>
      </c>
      <c r="AI77" s="91" t="n">
        <v>443829</v>
      </c>
      <c r="AJ77" s="92" t="n">
        <v>154720</v>
      </c>
      <c r="AK77" s="92" t="n">
        <v>262949</v>
      </c>
      <c r="AL77" s="42" t="n">
        <v>52659</v>
      </c>
      <c r="AM77" s="41" t="n">
        <v>59374</v>
      </c>
      <c r="AX77" s="5"/>
      <c r="AY77" s="5"/>
    </row>
    <row r="78" customFormat="false" ht="11.1" hidden="false" customHeight="true" outlineLevel="0" collapsed="false">
      <c r="P78" s="16"/>
      <c r="Q78" s="17"/>
      <c r="Y78" s="38" t="s">
        <v>20</v>
      </c>
      <c r="Z78" s="90" t="n">
        <v>23070</v>
      </c>
      <c r="AA78" s="90" t="n">
        <v>155169</v>
      </c>
      <c r="AB78" s="44" t="n">
        <v>396796</v>
      </c>
      <c r="AC78" s="91" t="n">
        <v>3281387</v>
      </c>
      <c r="AD78" s="92" t="n">
        <v>80823</v>
      </c>
      <c r="AE78" s="44" t="n">
        <v>382800</v>
      </c>
      <c r="AF78" s="93" t="n">
        <v>73172</v>
      </c>
      <c r="AG78" s="93" t="n">
        <v>53594</v>
      </c>
      <c r="AH78" s="44" t="n">
        <v>353616</v>
      </c>
      <c r="AI78" s="91" t="n">
        <v>880507</v>
      </c>
      <c r="AJ78" s="92" t="n">
        <v>203726</v>
      </c>
      <c r="AK78" s="92" t="n">
        <v>382800</v>
      </c>
      <c r="AL78" s="42" t="n">
        <v>87527</v>
      </c>
      <c r="AM78" s="41" t="n">
        <v>127757</v>
      </c>
      <c r="AX78" s="5"/>
      <c r="AY78" s="5"/>
    </row>
    <row r="79" customFormat="false" ht="11.1" hidden="false" customHeight="true" outlineLevel="0" collapsed="false">
      <c r="P79" s="16"/>
      <c r="Q79" s="17"/>
      <c r="Y79" s="38" t="s">
        <v>21</v>
      </c>
      <c r="Z79" s="90" t="n">
        <v>32741</v>
      </c>
      <c r="AA79" s="90" t="n">
        <v>280011</v>
      </c>
      <c r="AB79" s="44" t="n">
        <v>486086</v>
      </c>
      <c r="AC79" s="91" t="n">
        <v>4406694</v>
      </c>
      <c r="AD79" s="92" t="n">
        <v>163185</v>
      </c>
      <c r="AE79" s="44" t="n">
        <v>718224</v>
      </c>
      <c r="AF79" s="93" t="n">
        <v>119826</v>
      </c>
      <c r="AG79" s="93" t="n">
        <v>49176</v>
      </c>
      <c r="AH79" s="44" t="n">
        <v>476580</v>
      </c>
      <c r="AI79" s="91" t="n">
        <v>1721137</v>
      </c>
      <c r="AJ79" s="92" t="n">
        <v>322758</v>
      </c>
      <c r="AK79" s="92" t="n">
        <v>649287</v>
      </c>
      <c r="AL79" s="42" t="n">
        <v>108188</v>
      </c>
      <c r="AM79" s="41" t="n">
        <v>326300</v>
      </c>
      <c r="AX79" s="5"/>
      <c r="AY79" s="5"/>
    </row>
    <row r="80" customFormat="false" ht="15.95" hidden="false" customHeight="true" outlineLevel="0" collapsed="false">
      <c r="P80" s="16"/>
      <c r="Q80" s="17"/>
      <c r="Y80" s="38" t="s">
        <v>22</v>
      </c>
      <c r="Z80" s="90" t="n">
        <v>22594</v>
      </c>
      <c r="AA80" s="90" t="n">
        <v>199647</v>
      </c>
      <c r="AB80" s="44" t="n">
        <v>470897</v>
      </c>
      <c r="AC80" s="91" t="n">
        <v>4810029</v>
      </c>
      <c r="AD80" s="92" t="n">
        <v>165616</v>
      </c>
      <c r="AE80" s="44" t="n">
        <v>874684</v>
      </c>
      <c r="AF80" s="93" t="n">
        <v>87360</v>
      </c>
      <c r="AG80" s="93" t="n">
        <v>48079</v>
      </c>
      <c r="AH80" s="44" t="n">
        <v>456907</v>
      </c>
      <c r="AI80" s="91" t="n">
        <v>1466702</v>
      </c>
      <c r="AJ80" s="92" t="n">
        <v>309446</v>
      </c>
      <c r="AK80" s="92" t="n">
        <v>600313</v>
      </c>
      <c r="AL80" s="42" t="n">
        <v>101202</v>
      </c>
      <c r="AM80" s="41" t="n">
        <v>121757</v>
      </c>
      <c r="AX80" s="5"/>
      <c r="AY80" s="5"/>
    </row>
    <row r="81" customFormat="false" ht="11.1" hidden="false" customHeight="true" outlineLevel="0" collapsed="false">
      <c r="P81" s="16"/>
      <c r="Q81" s="17"/>
      <c r="Y81" s="38" t="s">
        <v>23</v>
      </c>
      <c r="Z81" s="90" t="n">
        <v>24886</v>
      </c>
      <c r="AA81" s="90" t="n">
        <v>259025</v>
      </c>
      <c r="AB81" s="44" t="n">
        <v>486523</v>
      </c>
      <c r="AC81" s="91" t="n">
        <v>5155547</v>
      </c>
      <c r="AD81" s="92" t="n">
        <v>190189</v>
      </c>
      <c r="AE81" s="44" t="n">
        <v>835096</v>
      </c>
      <c r="AF81" s="93" t="n">
        <v>111137</v>
      </c>
      <c r="AG81" s="93" t="n">
        <v>68377</v>
      </c>
      <c r="AH81" s="44" t="n">
        <v>464435</v>
      </c>
      <c r="AI81" s="91" t="n">
        <v>1576262</v>
      </c>
      <c r="AJ81" s="92" t="n">
        <v>327140</v>
      </c>
      <c r="AK81" s="92" t="n">
        <v>618705</v>
      </c>
      <c r="AL81" s="42" t="n">
        <v>100437</v>
      </c>
      <c r="AM81" s="41" t="n">
        <v>146746</v>
      </c>
      <c r="AX81" s="5"/>
      <c r="AY81" s="5"/>
    </row>
    <row r="82" customFormat="false" ht="11.1" hidden="false" customHeight="true" outlineLevel="0" collapsed="false">
      <c r="P82" s="16"/>
      <c r="Q82" s="17"/>
      <c r="Y82" s="38" t="s">
        <v>24</v>
      </c>
      <c r="Z82" s="90" t="n">
        <v>75690</v>
      </c>
      <c r="AA82" s="90" t="n">
        <v>749161</v>
      </c>
      <c r="AB82" s="44" t="n">
        <v>1080962</v>
      </c>
      <c r="AC82" s="91" t="n">
        <v>13786697</v>
      </c>
      <c r="AD82" s="92" t="n">
        <v>418914</v>
      </c>
      <c r="AE82" s="44" t="n">
        <v>2133657</v>
      </c>
      <c r="AF82" s="93" t="n">
        <v>232850</v>
      </c>
      <c r="AG82" s="93" t="n">
        <v>99912</v>
      </c>
      <c r="AH82" s="44" t="n">
        <v>963212</v>
      </c>
      <c r="AI82" s="91" t="n">
        <v>3299081</v>
      </c>
      <c r="AJ82" s="92" t="n">
        <v>749268</v>
      </c>
      <c r="AK82" s="92" t="n">
        <v>1411403</v>
      </c>
      <c r="AL82" s="42" t="n">
        <v>241698</v>
      </c>
      <c r="AM82" s="41" t="n">
        <v>418282</v>
      </c>
      <c r="AX82" s="5"/>
      <c r="AY82" s="5"/>
    </row>
    <row r="83" customFormat="false" ht="11.1" hidden="false" customHeight="true" outlineLevel="0" collapsed="false">
      <c r="P83" s="16"/>
      <c r="Q83" s="17"/>
      <c r="Y83" s="38" t="s">
        <v>25</v>
      </c>
      <c r="Z83" s="90" t="n">
        <v>45076</v>
      </c>
      <c r="AA83" s="90" t="n">
        <v>655195</v>
      </c>
      <c r="AB83" s="44" t="n">
        <v>990913</v>
      </c>
      <c r="AC83" s="91" t="n">
        <v>13546566</v>
      </c>
      <c r="AD83" s="92" t="n">
        <v>450160</v>
      </c>
      <c r="AE83" s="44" t="n">
        <v>2415807</v>
      </c>
      <c r="AF83" s="93" t="n">
        <v>206804</v>
      </c>
      <c r="AG83" s="93" t="n">
        <v>84401</v>
      </c>
      <c r="AH83" s="44" t="n">
        <v>981533</v>
      </c>
      <c r="AI83" s="91" t="n">
        <v>3504459</v>
      </c>
      <c r="AJ83" s="92" t="n">
        <v>773697</v>
      </c>
      <c r="AK83" s="92" t="n">
        <v>1506053</v>
      </c>
      <c r="AL83" s="42" t="n">
        <v>271787</v>
      </c>
      <c r="AM83" s="41" t="n">
        <v>475879</v>
      </c>
      <c r="AX83" s="5"/>
      <c r="AY83" s="5"/>
    </row>
    <row r="84" customFormat="false" ht="11.1" hidden="false" customHeight="true" outlineLevel="0" collapsed="false">
      <c r="P84" s="16"/>
      <c r="Q84" s="17"/>
      <c r="Y84" s="38" t="s">
        <v>26</v>
      </c>
      <c r="Z84" s="90" t="n">
        <v>68650</v>
      </c>
      <c r="AA84" s="90" t="n">
        <v>1530203</v>
      </c>
      <c r="AB84" s="44" t="n">
        <v>1993466</v>
      </c>
      <c r="AC84" s="91" t="n">
        <v>32165236</v>
      </c>
      <c r="AD84" s="92" t="n">
        <v>824921</v>
      </c>
      <c r="AE84" s="44" t="n">
        <v>4065091</v>
      </c>
      <c r="AF84" s="93" t="n">
        <v>454754</v>
      </c>
      <c r="AG84" s="93" t="n">
        <v>144852</v>
      </c>
      <c r="AH84" s="44" t="n">
        <v>2189590</v>
      </c>
      <c r="AI84" s="91" t="n">
        <v>12195202</v>
      </c>
      <c r="AJ84" s="92" t="n">
        <v>1815150</v>
      </c>
      <c r="AK84" s="92" t="n">
        <v>3685534</v>
      </c>
      <c r="AL84" s="42" t="n">
        <v>581339</v>
      </c>
      <c r="AM84" s="41" t="n">
        <v>1130562</v>
      </c>
      <c r="AX84" s="5"/>
      <c r="AY84" s="5"/>
    </row>
    <row r="85" customFormat="false" ht="15.95" hidden="false" customHeight="true" outlineLevel="0" collapsed="false">
      <c r="P85" s="16"/>
      <c r="Q85" s="17"/>
      <c r="Y85" s="38" t="s">
        <v>27</v>
      </c>
      <c r="Z85" s="90" t="n">
        <v>23509</v>
      </c>
      <c r="AA85" s="90" t="n">
        <v>825309</v>
      </c>
      <c r="AB85" s="44" t="n">
        <v>1173906</v>
      </c>
      <c r="AC85" s="91" t="n">
        <v>24315121</v>
      </c>
      <c r="AD85" s="92" t="n">
        <v>463916</v>
      </c>
      <c r="AE85" s="44" t="n">
        <v>2274950</v>
      </c>
      <c r="AF85" s="93" t="n">
        <v>312834</v>
      </c>
      <c r="AG85" s="93" t="n">
        <v>103113</v>
      </c>
      <c r="AH85" s="44" t="n">
        <v>1529204</v>
      </c>
      <c r="AI85" s="91" t="n">
        <v>11426721</v>
      </c>
      <c r="AJ85" s="92" t="n">
        <v>1340778</v>
      </c>
      <c r="AK85" s="92" t="n">
        <v>2863684</v>
      </c>
      <c r="AL85" s="42" t="n">
        <v>472380</v>
      </c>
      <c r="AM85" s="41" t="n">
        <v>992509</v>
      </c>
      <c r="AX85" s="5"/>
      <c r="AY85" s="5"/>
    </row>
    <row r="86" customFormat="false" ht="11.1" hidden="false" customHeight="true" outlineLevel="0" collapsed="false">
      <c r="P86" s="16"/>
      <c r="Q86" s="17"/>
      <c r="Y86" s="38" t="s">
        <v>28</v>
      </c>
      <c r="Z86" s="90" t="n">
        <v>16782</v>
      </c>
      <c r="AA86" s="90" t="n">
        <v>702512</v>
      </c>
      <c r="AB86" s="44" t="n">
        <v>1232866</v>
      </c>
      <c r="AC86" s="91" t="n">
        <v>49460543</v>
      </c>
      <c r="AD86" s="92" t="n">
        <v>460390</v>
      </c>
      <c r="AE86" s="44" t="n">
        <v>3046115</v>
      </c>
      <c r="AF86" s="93" t="n">
        <v>270202</v>
      </c>
      <c r="AG86" s="93" t="n">
        <v>393969</v>
      </c>
      <c r="AH86" s="44" t="n">
        <v>2166299</v>
      </c>
      <c r="AI86" s="91" t="n">
        <v>37476306</v>
      </c>
      <c r="AJ86" s="92" t="n">
        <v>1965167</v>
      </c>
      <c r="AK86" s="92" t="n">
        <v>4411219</v>
      </c>
      <c r="AL86" s="42" t="n">
        <v>743970</v>
      </c>
      <c r="AM86" s="41" t="n">
        <v>3133962</v>
      </c>
      <c r="AX86" s="5"/>
      <c r="AY86" s="5"/>
    </row>
    <row r="87" customFormat="false" ht="11.1" hidden="false" customHeight="true" outlineLevel="0" collapsed="false">
      <c r="P87" s="16"/>
      <c r="Q87" s="17"/>
      <c r="Y87" s="38" t="s">
        <v>29</v>
      </c>
      <c r="Z87" s="90" t="n">
        <v>2726</v>
      </c>
      <c r="AA87" s="90" t="n">
        <v>378477</v>
      </c>
      <c r="AB87" s="44" t="n">
        <v>408099</v>
      </c>
      <c r="AC87" s="91" t="n">
        <v>37374660</v>
      </c>
      <c r="AD87" s="92" t="n">
        <v>113906</v>
      </c>
      <c r="AE87" s="44" t="n">
        <v>1557780</v>
      </c>
      <c r="AF87" s="93" t="n">
        <v>61996</v>
      </c>
      <c r="AG87" s="93" t="n">
        <v>57001</v>
      </c>
      <c r="AH87" s="44" t="n">
        <v>768675</v>
      </c>
      <c r="AI87" s="91" t="n">
        <v>45218292</v>
      </c>
      <c r="AJ87" s="92" t="n">
        <v>707389</v>
      </c>
      <c r="AK87" s="92" t="n">
        <v>1807356</v>
      </c>
      <c r="AL87" s="42" t="n">
        <v>266647</v>
      </c>
      <c r="AM87" s="41" t="n">
        <v>3278927</v>
      </c>
      <c r="AX87" s="5"/>
      <c r="AY87" s="5"/>
    </row>
    <row r="88" customFormat="false" ht="11.1" hidden="false" customHeight="true" outlineLevel="0" collapsed="false">
      <c r="P88" s="16"/>
      <c r="Q88" s="17"/>
      <c r="Y88" s="38" t="s">
        <v>30</v>
      </c>
      <c r="Z88" s="90" t="n">
        <v>814</v>
      </c>
      <c r="AA88" s="90" t="n">
        <v>115040</v>
      </c>
      <c r="AB88" s="44" t="n">
        <v>64193</v>
      </c>
      <c r="AC88" s="91" t="n">
        <v>9908770</v>
      </c>
      <c r="AD88" s="92" t="n">
        <v>20417</v>
      </c>
      <c r="AE88" s="44" t="n">
        <v>632141</v>
      </c>
      <c r="AF88" s="93" t="n">
        <v>4678</v>
      </c>
      <c r="AG88" s="93" t="n">
        <v>6738</v>
      </c>
      <c r="AH88" s="44" t="n">
        <v>163881</v>
      </c>
      <c r="AI88" s="91" t="n">
        <v>32131789</v>
      </c>
      <c r="AJ88" s="92" t="n">
        <v>148001</v>
      </c>
      <c r="AK88" s="92" t="n">
        <v>408046</v>
      </c>
      <c r="AL88" s="42" t="n">
        <v>63900</v>
      </c>
      <c r="AM88" s="41" t="n">
        <v>2352534</v>
      </c>
      <c r="AX88" s="5"/>
      <c r="AY88" s="5"/>
    </row>
    <row r="89" customFormat="false" ht="11.1" hidden="false" customHeight="true" outlineLevel="0" collapsed="false">
      <c r="P89" s="16"/>
      <c r="Q89" s="17"/>
      <c r="Y89" s="38" t="s">
        <v>39</v>
      </c>
      <c r="Z89" s="90" t="n">
        <v>205</v>
      </c>
      <c r="AA89" s="90" t="n">
        <v>68303</v>
      </c>
      <c r="AB89" s="44" t="n">
        <v>31414</v>
      </c>
      <c r="AC89" s="91" t="n">
        <v>11081561</v>
      </c>
      <c r="AD89" s="92" t="n">
        <v>12586</v>
      </c>
      <c r="AE89" s="44" t="n">
        <v>1219299</v>
      </c>
      <c r="AF89" s="93" t="n">
        <v>1167</v>
      </c>
      <c r="AG89" s="93" t="n">
        <v>16414</v>
      </c>
      <c r="AH89" s="44" t="n">
        <v>107540</v>
      </c>
      <c r="AI89" s="91" t="n">
        <v>183966485</v>
      </c>
      <c r="AJ89" s="92" t="n">
        <v>73358</v>
      </c>
      <c r="AK89" s="92" t="n">
        <v>206670</v>
      </c>
      <c r="AL89" s="42" t="n">
        <v>42291</v>
      </c>
      <c r="AM89" s="41" t="n">
        <v>16328479</v>
      </c>
      <c r="AX89" s="5"/>
      <c r="AY89" s="5"/>
    </row>
    <row r="90" s="55" customFormat="true" ht="18" hidden="false" customHeight="true" outlineLevel="0" collapsed="false">
      <c r="P90" s="16"/>
      <c r="Q90" s="17"/>
      <c r="Y90" s="46" t="s">
        <v>40</v>
      </c>
      <c r="Z90" s="94" t="n">
        <v>95863</v>
      </c>
      <c r="AA90" s="94" t="n">
        <v>719363</v>
      </c>
      <c r="AB90" s="95" t="n">
        <v>4582095</v>
      </c>
      <c r="AC90" s="96" t="n">
        <v>38967721</v>
      </c>
      <c r="AD90" s="97" t="n">
        <v>1004638</v>
      </c>
      <c r="AE90" s="95" t="n">
        <v>12359847</v>
      </c>
      <c r="AF90" s="98" t="n">
        <v>347611</v>
      </c>
      <c r="AG90" s="98" t="n">
        <v>110726</v>
      </c>
      <c r="AH90" s="95" t="n">
        <v>1353983</v>
      </c>
      <c r="AI90" s="96" t="n">
        <v>12023002</v>
      </c>
      <c r="AJ90" s="97" t="n">
        <v>1897449</v>
      </c>
      <c r="AK90" s="97" t="n">
        <v>4088219</v>
      </c>
      <c r="AL90" s="50" t="n">
        <v>418398</v>
      </c>
      <c r="AM90" s="49" t="n">
        <v>2084562</v>
      </c>
      <c r="AN90" s="54"/>
      <c r="AO90" s="54"/>
      <c r="AP90" s="54"/>
      <c r="AQ90" s="54"/>
      <c r="AR90" s="54"/>
      <c r="AS90" s="54"/>
      <c r="AT90" s="54"/>
      <c r="AU90" s="54"/>
      <c r="AV90" s="54"/>
      <c r="AW90" s="54"/>
    </row>
    <row r="91" s="4" customFormat="true" ht="11.1" hidden="false" customHeight="true" outlineLevel="0" collapsed="false">
      <c r="P91" s="16"/>
      <c r="Q91" s="17"/>
      <c r="Y91" s="3" t="s">
        <v>41</v>
      </c>
      <c r="Z91" s="99"/>
      <c r="AA91" s="99"/>
      <c r="AB91" s="99"/>
      <c r="AC91" s="99"/>
      <c r="AD91" s="99"/>
      <c r="AE91" s="99"/>
      <c r="AF91" s="99"/>
      <c r="AG91" s="99"/>
      <c r="AH91" s="99"/>
      <c r="AI91" s="100"/>
    </row>
    <row r="92" customFormat="false" ht="12.95" hidden="false" customHeight="true" outlineLevel="0" collapsed="false">
      <c r="P92" s="16"/>
      <c r="Q92" s="17"/>
      <c r="Y92" s="57" t="s">
        <v>42</v>
      </c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1"/>
    </row>
    <row r="93" customFormat="false" ht="11.1" hidden="false" customHeight="true" outlineLevel="0" collapsed="false">
      <c r="P93" s="16"/>
      <c r="Q93" s="17"/>
      <c r="Y93" s="7" t="s">
        <v>1</v>
      </c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1"/>
    </row>
    <row r="94" customFormat="false" ht="3.95" hidden="false" customHeight="true" outlineLevel="0" collapsed="false">
      <c r="P94" s="16"/>
      <c r="Q94" s="17"/>
      <c r="Y94" s="1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1"/>
    </row>
    <row r="95" s="11" customFormat="true" ht="15" hidden="false" customHeight="true" outlineLevel="0" collapsed="false">
      <c r="N95" s="3"/>
      <c r="O95" s="3"/>
      <c r="P95" s="16"/>
      <c r="Q95" s="17"/>
      <c r="R95" s="3"/>
      <c r="S95" s="3"/>
      <c r="T95" s="3"/>
      <c r="U95" s="3"/>
      <c r="V95" s="3"/>
      <c r="W95" s="3"/>
      <c r="X95" s="3"/>
      <c r="Y95" s="8"/>
      <c r="Z95" s="10" t="s">
        <v>73</v>
      </c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</row>
    <row r="96" s="101" customFormat="true" ht="12.95" hidden="false" customHeight="true" outlineLevel="0" collapsed="false">
      <c r="N96" s="102"/>
      <c r="O96" s="102"/>
      <c r="P96" s="16"/>
      <c r="Q96" s="17"/>
      <c r="R96" s="102"/>
      <c r="S96" s="102"/>
      <c r="T96" s="102"/>
      <c r="U96" s="102"/>
      <c r="V96" s="102"/>
      <c r="W96" s="102"/>
      <c r="X96" s="102"/>
      <c r="Y96" s="103"/>
      <c r="Z96" s="14" t="s">
        <v>74</v>
      </c>
      <c r="AA96" s="14"/>
      <c r="AB96" s="14" t="s">
        <v>74</v>
      </c>
      <c r="AC96" s="14"/>
      <c r="AD96" s="14" t="s">
        <v>75</v>
      </c>
      <c r="AE96" s="14"/>
      <c r="AF96" s="14" t="s">
        <v>76</v>
      </c>
      <c r="AG96" s="14"/>
      <c r="AH96" s="14" t="s">
        <v>77</v>
      </c>
      <c r="AI96" s="14"/>
      <c r="AJ96" s="14" t="s">
        <v>78</v>
      </c>
      <c r="AK96" s="14"/>
      <c r="AL96" s="14" t="s">
        <v>79</v>
      </c>
      <c r="AM96" s="1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</row>
    <row r="97" s="101" customFormat="true" ht="12.95" hidden="false" customHeight="true" outlineLevel="0" collapsed="false">
      <c r="N97" s="102"/>
      <c r="O97" s="102"/>
      <c r="P97" s="16"/>
      <c r="Q97" s="17"/>
      <c r="R97" s="102"/>
      <c r="S97" s="102"/>
      <c r="T97" s="102"/>
      <c r="U97" s="102"/>
      <c r="V97" s="102"/>
      <c r="W97" s="102"/>
      <c r="X97" s="102"/>
      <c r="Y97" s="1" t="s">
        <v>9</v>
      </c>
      <c r="Z97" s="21" t="s">
        <v>80</v>
      </c>
      <c r="AA97" s="21"/>
      <c r="AB97" s="21" t="s">
        <v>81</v>
      </c>
      <c r="AC97" s="21"/>
      <c r="AD97" s="21" t="s">
        <v>82</v>
      </c>
      <c r="AE97" s="21"/>
      <c r="AF97" s="21" t="s">
        <v>82</v>
      </c>
      <c r="AG97" s="21"/>
      <c r="AH97" s="21" t="s">
        <v>83</v>
      </c>
      <c r="AI97" s="21"/>
      <c r="AJ97" s="21" t="s">
        <v>84</v>
      </c>
      <c r="AK97" s="21"/>
      <c r="AL97" s="21" t="s">
        <v>85</v>
      </c>
      <c r="AM97" s="21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</row>
    <row r="98" s="19" customFormat="true" ht="12.95" hidden="false" customHeight="true" outlineLevel="0" collapsed="false">
      <c r="N98" s="15"/>
      <c r="O98" s="15"/>
      <c r="P98" s="16"/>
      <c r="Q98" s="17"/>
      <c r="R98" s="15"/>
      <c r="S98" s="15"/>
      <c r="T98" s="15"/>
      <c r="U98" s="15"/>
      <c r="V98" s="15"/>
      <c r="W98" s="18"/>
      <c r="X98" s="18"/>
      <c r="Y98" s="105"/>
      <c r="Z98" s="73" t="s">
        <v>12</v>
      </c>
      <c r="AA98" s="73" t="s">
        <v>13</v>
      </c>
      <c r="AB98" s="73" t="s">
        <v>12</v>
      </c>
      <c r="AC98" s="73" t="s">
        <v>13</v>
      </c>
      <c r="AD98" s="73" t="s">
        <v>12</v>
      </c>
      <c r="AE98" s="73" t="s">
        <v>13</v>
      </c>
      <c r="AF98" s="73" t="s">
        <v>12</v>
      </c>
      <c r="AG98" s="73" t="s">
        <v>13</v>
      </c>
      <c r="AH98" s="73" t="s">
        <v>12</v>
      </c>
      <c r="AI98" s="73" t="s">
        <v>13</v>
      </c>
      <c r="AJ98" s="73" t="s">
        <v>12</v>
      </c>
      <c r="AK98" s="73" t="s">
        <v>13</v>
      </c>
      <c r="AL98" s="73" t="s">
        <v>12</v>
      </c>
      <c r="AM98" s="73" t="s">
        <v>13</v>
      </c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</row>
    <row r="99" s="19" customFormat="true" ht="12.95" hidden="false" customHeight="true" outlineLevel="0" collapsed="false">
      <c r="N99" s="15"/>
      <c r="O99" s="15"/>
      <c r="P99" s="45"/>
      <c r="Q99" s="17"/>
      <c r="R99" s="15"/>
      <c r="S99" s="15"/>
      <c r="T99" s="15"/>
      <c r="U99" s="15"/>
      <c r="V99" s="15"/>
      <c r="W99" s="18"/>
      <c r="X99" s="18"/>
      <c r="Y99" s="20"/>
      <c r="Z99" s="77" t="s">
        <v>14</v>
      </c>
      <c r="AA99" s="78"/>
      <c r="AB99" s="77" t="s">
        <v>14</v>
      </c>
      <c r="AC99" s="78"/>
      <c r="AD99" s="77" t="s">
        <v>14</v>
      </c>
      <c r="AE99" s="78"/>
      <c r="AF99" s="77" t="s">
        <v>14</v>
      </c>
      <c r="AG99" s="78"/>
      <c r="AH99" s="77" t="s">
        <v>14</v>
      </c>
      <c r="AI99" s="78"/>
      <c r="AJ99" s="77" t="s">
        <v>14</v>
      </c>
      <c r="AK99" s="78"/>
      <c r="AL99" s="77" t="s">
        <v>14</v>
      </c>
      <c r="AM99" s="7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</row>
    <row r="100" s="106" customFormat="true" ht="12.95" hidden="false" customHeight="true" outlineLevel="0" collapsed="false">
      <c r="N100" s="107"/>
      <c r="O100" s="107"/>
      <c r="P100" s="16"/>
      <c r="Q100" s="17"/>
      <c r="R100" s="107"/>
      <c r="S100" s="107"/>
      <c r="T100" s="107"/>
      <c r="U100" s="107"/>
      <c r="V100" s="107"/>
      <c r="W100" s="108"/>
      <c r="X100" s="108"/>
      <c r="Y100" s="109"/>
      <c r="Z100" s="110" t="n">
        <v>27</v>
      </c>
      <c r="AA100" s="110" t="n">
        <v>28</v>
      </c>
      <c r="AB100" s="110" t="n">
        <v>29</v>
      </c>
      <c r="AC100" s="110" t="n">
        <v>30</v>
      </c>
      <c r="AD100" s="110" t="n">
        <v>31</v>
      </c>
      <c r="AE100" s="110" t="n">
        <v>32</v>
      </c>
      <c r="AF100" s="110" t="n">
        <v>33</v>
      </c>
      <c r="AG100" s="110" t="n">
        <v>34</v>
      </c>
      <c r="AH100" s="110" t="n">
        <v>35</v>
      </c>
      <c r="AI100" s="110" t="n">
        <v>36</v>
      </c>
      <c r="AJ100" s="110" t="n">
        <v>37</v>
      </c>
      <c r="AK100" s="110" t="n">
        <v>38</v>
      </c>
      <c r="AL100" s="110" t="n">
        <v>39</v>
      </c>
      <c r="AM100" s="110" t="n">
        <v>40</v>
      </c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</row>
    <row r="101" s="37" customFormat="true" ht="14.1" hidden="false" customHeight="true" outlineLevel="0" collapsed="false">
      <c r="N101" s="35"/>
      <c r="O101" s="35"/>
      <c r="P101" s="16"/>
      <c r="Q101" s="17"/>
      <c r="R101" s="35"/>
      <c r="S101" s="35"/>
      <c r="T101" s="35"/>
      <c r="U101" s="35"/>
      <c r="V101" s="35"/>
      <c r="W101" s="36"/>
      <c r="X101" s="36"/>
      <c r="Y101" s="28" t="s">
        <v>16</v>
      </c>
      <c r="Z101" s="111" t="n">
        <v>7354324</v>
      </c>
      <c r="AA101" s="111" t="n">
        <v>182622357</v>
      </c>
      <c r="AB101" s="29" t="n">
        <v>1852750</v>
      </c>
      <c r="AC101" s="31" t="n">
        <v>64878664</v>
      </c>
      <c r="AD101" s="32" t="n">
        <v>3499565</v>
      </c>
      <c r="AE101" s="32" t="n">
        <v>19476669</v>
      </c>
      <c r="AF101" s="112" t="n">
        <v>6042924</v>
      </c>
      <c r="AG101" s="112" t="n">
        <v>104505465</v>
      </c>
      <c r="AH101" s="113" t="n">
        <v>106614</v>
      </c>
      <c r="AI101" s="32" t="n">
        <v>3050636</v>
      </c>
      <c r="AJ101" s="114" t="n">
        <v>78440</v>
      </c>
      <c r="AK101" s="113" t="n">
        <v>863989</v>
      </c>
      <c r="AL101" s="85" t="n">
        <v>440516</v>
      </c>
      <c r="AM101" s="86" t="n">
        <v>13438496</v>
      </c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</row>
    <row r="102" customFormat="false" ht="14.1" hidden="false" customHeight="true" outlineLevel="0" collapsed="false">
      <c r="P102" s="16"/>
      <c r="Q102" s="17"/>
      <c r="W102" s="4"/>
      <c r="X102" s="4"/>
      <c r="Y102" s="38" t="s">
        <v>17</v>
      </c>
      <c r="Z102" s="115" t="n">
        <v>344680</v>
      </c>
      <c r="AA102" s="115" t="n">
        <v>16123394</v>
      </c>
      <c r="AB102" s="39" t="n">
        <v>133839</v>
      </c>
      <c r="AC102" s="41" t="n">
        <v>6614544</v>
      </c>
      <c r="AD102" s="42" t="n">
        <v>53345</v>
      </c>
      <c r="AE102" s="42" t="n">
        <v>968655</v>
      </c>
      <c r="AF102" s="116" t="n">
        <v>252743</v>
      </c>
      <c r="AG102" s="116" t="n">
        <v>7861556</v>
      </c>
      <c r="AH102" s="117" t="n">
        <v>3124</v>
      </c>
      <c r="AI102" s="42" t="n">
        <v>104355</v>
      </c>
      <c r="AJ102" s="118" t="n">
        <v>3760</v>
      </c>
      <c r="AK102" s="117" t="n">
        <v>139992</v>
      </c>
      <c r="AL102" s="44" t="n">
        <v>8260</v>
      </c>
      <c r="AM102" s="91" t="n">
        <v>578445</v>
      </c>
    </row>
    <row r="103" customFormat="false" ht="14.1" hidden="false" customHeight="true" outlineLevel="0" collapsed="false">
      <c r="P103" s="16"/>
      <c r="Q103" s="17"/>
      <c r="W103" s="4"/>
      <c r="X103" s="4"/>
      <c r="Y103" s="38" t="s">
        <v>18</v>
      </c>
      <c r="Z103" s="115" t="n">
        <v>259946</v>
      </c>
      <c r="AA103" s="115" t="n">
        <v>3314209</v>
      </c>
      <c r="AB103" s="39" t="n">
        <v>73381</v>
      </c>
      <c r="AC103" s="41" t="n">
        <v>1734175</v>
      </c>
      <c r="AD103" s="92" t="n">
        <v>139754</v>
      </c>
      <c r="AE103" s="92" t="n">
        <v>102056</v>
      </c>
      <c r="AF103" s="93" t="n">
        <v>209950</v>
      </c>
      <c r="AG103" s="93" t="n">
        <v>1501472</v>
      </c>
      <c r="AH103" s="119" t="s">
        <v>86</v>
      </c>
      <c r="AI103" s="92" t="s">
        <v>87</v>
      </c>
      <c r="AJ103" s="120" t="n">
        <v>1680</v>
      </c>
      <c r="AK103" s="119" t="n">
        <v>3059</v>
      </c>
      <c r="AL103" s="44" t="n">
        <v>16862</v>
      </c>
      <c r="AM103" s="91" t="n">
        <v>44617</v>
      </c>
    </row>
    <row r="104" customFormat="false" ht="11.1" hidden="false" customHeight="true" outlineLevel="0" collapsed="false">
      <c r="P104" s="16"/>
      <c r="Q104" s="17"/>
      <c r="W104" s="4"/>
      <c r="X104" s="4"/>
      <c r="Y104" s="38" t="s">
        <v>19</v>
      </c>
      <c r="Z104" s="115" t="n">
        <v>250339</v>
      </c>
      <c r="AA104" s="115" t="n">
        <v>3716623</v>
      </c>
      <c r="AB104" s="39" t="n">
        <v>68884</v>
      </c>
      <c r="AC104" s="41" t="n">
        <v>2092134</v>
      </c>
      <c r="AD104" s="92" t="n">
        <v>125446</v>
      </c>
      <c r="AE104" s="92" t="n">
        <v>321082</v>
      </c>
      <c r="AF104" s="93" t="n">
        <v>190422</v>
      </c>
      <c r="AG104" s="93" t="n">
        <v>1654349</v>
      </c>
      <c r="AH104" s="119" t="s">
        <v>88</v>
      </c>
      <c r="AI104" s="92" t="s">
        <v>89</v>
      </c>
      <c r="AJ104" s="120" t="n">
        <v>5507</v>
      </c>
      <c r="AK104" s="119" t="n">
        <v>34443</v>
      </c>
      <c r="AL104" s="44" t="n">
        <v>15113</v>
      </c>
      <c r="AM104" s="91" t="n">
        <v>13891</v>
      </c>
    </row>
    <row r="105" customFormat="false" ht="11.1" hidden="false" customHeight="true" outlineLevel="0" collapsed="false">
      <c r="P105" s="16"/>
      <c r="Q105" s="17"/>
      <c r="W105" s="4"/>
      <c r="X105" s="4"/>
      <c r="Y105" s="38" t="s">
        <v>20</v>
      </c>
      <c r="Z105" s="115" t="n">
        <v>223070</v>
      </c>
      <c r="AA105" s="115" t="n">
        <v>3032625</v>
      </c>
      <c r="AB105" s="39" t="n">
        <v>53201</v>
      </c>
      <c r="AC105" s="41" t="n">
        <v>1222567</v>
      </c>
      <c r="AD105" s="92" t="n">
        <v>133452</v>
      </c>
      <c r="AE105" s="92" t="n">
        <v>230750</v>
      </c>
      <c r="AF105" s="93" t="n">
        <v>184135</v>
      </c>
      <c r="AG105" s="93" t="n">
        <v>1710609</v>
      </c>
      <c r="AH105" s="119" t="s">
        <v>90</v>
      </c>
      <c r="AI105" s="92" t="s">
        <v>91</v>
      </c>
      <c r="AJ105" s="120" t="n">
        <v>2608</v>
      </c>
      <c r="AK105" s="119" t="n">
        <v>9323</v>
      </c>
      <c r="AL105" s="44" t="n">
        <v>15140</v>
      </c>
      <c r="AM105" s="91" t="n">
        <v>7860</v>
      </c>
    </row>
    <row r="106" customFormat="false" ht="11.1" hidden="false" customHeight="true" outlineLevel="0" collapsed="false">
      <c r="P106" s="16"/>
      <c r="Q106" s="17"/>
      <c r="W106" s="4"/>
      <c r="X106" s="4"/>
      <c r="Y106" s="38" t="s">
        <v>21</v>
      </c>
      <c r="Z106" s="115" t="n">
        <v>253892</v>
      </c>
      <c r="AA106" s="115" t="n">
        <v>3457449</v>
      </c>
      <c r="AB106" s="39" t="n">
        <v>68883</v>
      </c>
      <c r="AC106" s="41" t="n">
        <v>1709957</v>
      </c>
      <c r="AD106" s="92" t="n">
        <v>157624</v>
      </c>
      <c r="AE106" s="92" t="n">
        <v>408011</v>
      </c>
      <c r="AF106" s="93" t="n">
        <v>200485</v>
      </c>
      <c r="AG106" s="93" t="n">
        <v>1556298</v>
      </c>
      <c r="AH106" s="119" t="n">
        <v>4787</v>
      </c>
      <c r="AI106" s="92" t="n">
        <v>11804</v>
      </c>
      <c r="AJ106" s="120" t="n">
        <v>1333</v>
      </c>
      <c r="AK106" s="119" t="n">
        <v>12589</v>
      </c>
      <c r="AL106" s="44" t="n">
        <v>12578</v>
      </c>
      <c r="AM106" s="91" t="n">
        <v>44472</v>
      </c>
    </row>
    <row r="107" customFormat="false" ht="15.95" hidden="false" customHeight="true" outlineLevel="0" collapsed="false">
      <c r="P107" s="16"/>
      <c r="Q107" s="17"/>
      <c r="W107" s="4"/>
      <c r="X107" s="4"/>
      <c r="Y107" s="38" t="s">
        <v>22</v>
      </c>
      <c r="Z107" s="115" t="n">
        <v>230277</v>
      </c>
      <c r="AA107" s="115" t="n">
        <v>3391698</v>
      </c>
      <c r="AB107" s="39" t="n">
        <v>69662</v>
      </c>
      <c r="AC107" s="41" t="n">
        <v>1627558</v>
      </c>
      <c r="AD107" s="92" t="n">
        <v>120615</v>
      </c>
      <c r="AE107" s="92" t="n">
        <v>213641</v>
      </c>
      <c r="AF107" s="93" t="n">
        <v>182607</v>
      </c>
      <c r="AG107" s="93" t="n">
        <v>1595812</v>
      </c>
      <c r="AH107" s="119" t="s">
        <v>92</v>
      </c>
      <c r="AI107" s="92" t="s">
        <v>93</v>
      </c>
      <c r="AJ107" s="120" t="n">
        <v>2581</v>
      </c>
      <c r="AK107" s="119" t="n">
        <v>2576</v>
      </c>
      <c r="AL107" s="44" t="n">
        <v>9048</v>
      </c>
      <c r="AM107" s="91" t="n">
        <v>3931</v>
      </c>
    </row>
    <row r="108" customFormat="false" ht="11.1" hidden="false" customHeight="true" outlineLevel="0" collapsed="false">
      <c r="P108" s="16"/>
      <c r="Q108" s="17"/>
      <c r="W108" s="4"/>
      <c r="X108" s="4"/>
      <c r="Y108" s="38" t="s">
        <v>23</v>
      </c>
      <c r="Z108" s="115" t="n">
        <v>237102</v>
      </c>
      <c r="AA108" s="115" t="n">
        <v>2829923</v>
      </c>
      <c r="AB108" s="39" t="n">
        <v>54297</v>
      </c>
      <c r="AC108" s="41" t="n">
        <v>1255866</v>
      </c>
      <c r="AD108" s="92" t="n">
        <v>107517</v>
      </c>
      <c r="AE108" s="92" t="n">
        <v>162064</v>
      </c>
      <c r="AF108" s="93" t="n">
        <v>194305</v>
      </c>
      <c r="AG108" s="93" t="n">
        <v>1464309</v>
      </c>
      <c r="AH108" s="119" t="s">
        <v>94</v>
      </c>
      <c r="AI108" s="92" t="s">
        <v>95</v>
      </c>
      <c r="AJ108" s="120" t="n">
        <v>1957</v>
      </c>
      <c r="AK108" s="119" t="n">
        <v>13512</v>
      </c>
      <c r="AL108" s="44" t="n">
        <v>10400</v>
      </c>
      <c r="AM108" s="91" t="n">
        <v>13006</v>
      </c>
    </row>
    <row r="109" customFormat="false" ht="11.1" hidden="false" customHeight="true" outlineLevel="0" collapsed="false">
      <c r="P109" s="16"/>
      <c r="Q109" s="17"/>
      <c r="W109" s="4"/>
      <c r="X109" s="4"/>
      <c r="Y109" s="38" t="s">
        <v>24</v>
      </c>
      <c r="Z109" s="115" t="n">
        <v>504184</v>
      </c>
      <c r="AA109" s="115" t="n">
        <v>6031841</v>
      </c>
      <c r="AB109" s="39" t="n">
        <v>118431</v>
      </c>
      <c r="AC109" s="41" t="n">
        <v>2447283</v>
      </c>
      <c r="AD109" s="42" t="n">
        <v>257532</v>
      </c>
      <c r="AE109" s="42" t="n">
        <v>556975</v>
      </c>
      <c r="AF109" s="116" t="n">
        <v>409829</v>
      </c>
      <c r="AG109" s="116" t="n">
        <v>3518912</v>
      </c>
      <c r="AH109" s="117" t="n">
        <v>5241</v>
      </c>
      <c r="AI109" s="42" t="n">
        <v>15310</v>
      </c>
      <c r="AJ109" s="118" t="n">
        <v>3967</v>
      </c>
      <c r="AK109" s="117" t="n">
        <v>19482</v>
      </c>
      <c r="AL109" s="44" t="n">
        <v>25181</v>
      </c>
      <c r="AM109" s="91" t="n">
        <v>50823</v>
      </c>
    </row>
    <row r="110" customFormat="false" ht="11.1" hidden="false" customHeight="true" outlineLevel="0" collapsed="false">
      <c r="P110" s="16"/>
      <c r="Q110" s="17"/>
      <c r="W110" s="4"/>
      <c r="X110" s="4"/>
      <c r="Y110" s="38" t="s">
        <v>25</v>
      </c>
      <c r="Z110" s="115" t="n">
        <v>493980</v>
      </c>
      <c r="AA110" s="115" t="n">
        <v>6385325</v>
      </c>
      <c r="AB110" s="39" t="n">
        <v>100253</v>
      </c>
      <c r="AC110" s="41" t="n">
        <v>2923127</v>
      </c>
      <c r="AD110" s="42" t="n">
        <v>279535</v>
      </c>
      <c r="AE110" s="42" t="n">
        <v>460881</v>
      </c>
      <c r="AF110" s="116" t="n">
        <v>419560</v>
      </c>
      <c r="AG110" s="116" t="n">
        <v>3312288</v>
      </c>
      <c r="AH110" s="117" t="n">
        <v>7190</v>
      </c>
      <c r="AI110" s="42" t="n">
        <v>31273</v>
      </c>
      <c r="AJ110" s="120" t="n">
        <v>11515</v>
      </c>
      <c r="AK110" s="119" t="n">
        <v>24116</v>
      </c>
      <c r="AL110" s="44" t="n">
        <v>18756</v>
      </c>
      <c r="AM110" s="91" t="n">
        <v>24104</v>
      </c>
    </row>
    <row r="111" customFormat="false" ht="11.1" hidden="false" customHeight="true" outlineLevel="0" collapsed="false">
      <c r="P111" s="16"/>
      <c r="Q111" s="17"/>
      <c r="W111" s="4"/>
      <c r="X111" s="4"/>
      <c r="Y111" s="38" t="s">
        <v>26</v>
      </c>
      <c r="Z111" s="115" t="n">
        <v>1192016</v>
      </c>
      <c r="AA111" s="115" t="n">
        <v>16721528</v>
      </c>
      <c r="AB111" s="39" t="n">
        <v>276685</v>
      </c>
      <c r="AC111" s="41" t="n">
        <v>7244273</v>
      </c>
      <c r="AD111" s="92" t="n">
        <v>566026</v>
      </c>
      <c r="AE111" s="92" t="n">
        <v>1228344</v>
      </c>
      <c r="AF111" s="93" t="n">
        <v>991379</v>
      </c>
      <c r="AG111" s="93" t="n">
        <v>9050601</v>
      </c>
      <c r="AH111" s="119" t="n">
        <v>17289</v>
      </c>
      <c r="AI111" s="92" t="n">
        <v>89083</v>
      </c>
      <c r="AJ111" s="120" t="n">
        <v>8799</v>
      </c>
      <c r="AK111" s="119" t="n">
        <v>43664</v>
      </c>
      <c r="AL111" s="44" t="n">
        <v>56927</v>
      </c>
      <c r="AM111" s="91" t="n">
        <v>127345</v>
      </c>
    </row>
    <row r="112" customFormat="false" ht="15.95" hidden="false" customHeight="true" outlineLevel="0" collapsed="false">
      <c r="P112" s="16"/>
      <c r="Q112" s="17"/>
      <c r="W112" s="4"/>
      <c r="X112" s="4"/>
      <c r="Y112" s="38" t="s">
        <v>27</v>
      </c>
      <c r="Z112" s="115" t="n">
        <v>932093</v>
      </c>
      <c r="AA112" s="115" t="n">
        <v>12831661</v>
      </c>
      <c r="AB112" s="39" t="n">
        <v>203532</v>
      </c>
      <c r="AC112" s="41" t="n">
        <v>4850602</v>
      </c>
      <c r="AD112" s="92" t="n">
        <v>465090</v>
      </c>
      <c r="AE112" s="92" t="n">
        <v>966906</v>
      </c>
      <c r="AF112" s="93" t="n">
        <v>779255</v>
      </c>
      <c r="AG112" s="93" t="n">
        <v>7608669</v>
      </c>
      <c r="AH112" s="119" t="n">
        <v>9255</v>
      </c>
      <c r="AI112" s="92" t="n">
        <v>24973</v>
      </c>
      <c r="AJ112" s="120" t="n">
        <v>6573</v>
      </c>
      <c r="AK112" s="119" t="n">
        <v>38784</v>
      </c>
      <c r="AL112" s="44" t="n">
        <v>45814</v>
      </c>
      <c r="AM112" s="91" t="n">
        <v>143764</v>
      </c>
    </row>
    <row r="113" customFormat="false" ht="11.1" hidden="false" customHeight="true" outlineLevel="0" collapsed="false">
      <c r="P113" s="45"/>
      <c r="Q113" s="17"/>
      <c r="W113" s="4"/>
      <c r="X113" s="4"/>
      <c r="Y113" s="38" t="s">
        <v>28</v>
      </c>
      <c r="Z113" s="115" t="n">
        <v>1486071</v>
      </c>
      <c r="AA113" s="115" t="n">
        <v>28827503</v>
      </c>
      <c r="AB113" s="39" t="n">
        <v>377899</v>
      </c>
      <c r="AC113" s="41" t="n">
        <v>11315622</v>
      </c>
      <c r="AD113" s="42" t="n">
        <v>737685</v>
      </c>
      <c r="AE113" s="42" t="n">
        <v>3144393</v>
      </c>
      <c r="AF113" s="116" t="n">
        <v>1239205</v>
      </c>
      <c r="AG113" s="116" t="n">
        <v>16751882</v>
      </c>
      <c r="AH113" s="117" t="n">
        <v>17526</v>
      </c>
      <c r="AI113" s="42" t="n">
        <v>268164</v>
      </c>
      <c r="AJ113" s="120" t="n">
        <v>7715</v>
      </c>
      <c r="AK113" s="119" t="n">
        <v>88778</v>
      </c>
      <c r="AL113" s="44" t="n">
        <v>93808</v>
      </c>
      <c r="AM113" s="91" t="n">
        <v>332096</v>
      </c>
    </row>
    <row r="114" customFormat="false" ht="11.1" hidden="false" customHeight="true" outlineLevel="0" collapsed="false">
      <c r="P114" s="16"/>
      <c r="Q114" s="17"/>
      <c r="W114" s="4"/>
      <c r="X114" s="4"/>
      <c r="Y114" s="38" t="s">
        <v>29</v>
      </c>
      <c r="Z114" s="115" t="n">
        <v>668583</v>
      </c>
      <c r="AA114" s="115" t="n">
        <v>28665156</v>
      </c>
      <c r="AB114" s="39" t="n">
        <v>179842</v>
      </c>
      <c r="AC114" s="41" t="n">
        <v>9972723</v>
      </c>
      <c r="AD114" s="42" t="n">
        <v>256627</v>
      </c>
      <c r="AE114" s="42" t="n">
        <v>2953689</v>
      </c>
      <c r="AF114" s="116" t="n">
        <v>557839</v>
      </c>
      <c r="AG114" s="116" t="n">
        <v>16883586</v>
      </c>
      <c r="AH114" s="117" t="n">
        <v>15714</v>
      </c>
      <c r="AI114" s="42" t="n">
        <v>223348</v>
      </c>
      <c r="AJ114" s="118" t="n">
        <v>10462</v>
      </c>
      <c r="AK114" s="117" t="n">
        <v>83334</v>
      </c>
      <c r="AL114" s="44" t="n">
        <v>59020</v>
      </c>
      <c r="AM114" s="91" t="n">
        <v>746330</v>
      </c>
    </row>
    <row r="115" customFormat="false" ht="11.1" hidden="false" customHeight="true" outlineLevel="0" collapsed="false">
      <c r="W115" s="4"/>
      <c r="X115" s="4"/>
      <c r="Y115" s="38" t="s">
        <v>30</v>
      </c>
      <c r="Z115" s="115" t="n">
        <v>169379</v>
      </c>
      <c r="AA115" s="115" t="n">
        <v>14481599</v>
      </c>
      <c r="AB115" s="39" t="n">
        <v>47447</v>
      </c>
      <c r="AC115" s="41" t="n">
        <v>4522720</v>
      </c>
      <c r="AD115" s="42" t="n">
        <v>62086</v>
      </c>
      <c r="AE115" s="42" t="n">
        <v>1944790</v>
      </c>
      <c r="AF115" s="116" t="n">
        <v>138073</v>
      </c>
      <c r="AG115" s="116" t="n">
        <v>8792965</v>
      </c>
      <c r="AH115" s="117" t="n">
        <v>6080</v>
      </c>
      <c r="AI115" s="42" t="n">
        <v>283478</v>
      </c>
      <c r="AJ115" s="118" t="n">
        <v>3879</v>
      </c>
      <c r="AK115" s="117" t="n">
        <v>37466</v>
      </c>
      <c r="AL115" s="44" t="n">
        <v>25524</v>
      </c>
      <c r="AM115" s="91" t="n">
        <v>697742</v>
      </c>
    </row>
    <row r="116" customFormat="false" ht="11.1" hidden="false" customHeight="true" outlineLevel="0" collapsed="false">
      <c r="W116" s="4"/>
      <c r="X116" s="4"/>
      <c r="Y116" s="38" t="s">
        <v>31</v>
      </c>
      <c r="Z116" s="115" t="n">
        <v>45963</v>
      </c>
      <c r="AA116" s="115" t="n">
        <v>6416172</v>
      </c>
      <c r="AB116" s="39" t="n">
        <v>11205</v>
      </c>
      <c r="AC116" s="41" t="n">
        <v>1408551</v>
      </c>
      <c r="AD116" s="42" t="n">
        <v>15387</v>
      </c>
      <c r="AE116" s="42" t="n">
        <v>819069</v>
      </c>
      <c r="AF116" s="116" t="n">
        <v>38513</v>
      </c>
      <c r="AG116" s="116" t="n">
        <v>4083550</v>
      </c>
      <c r="AH116" s="117" t="n">
        <v>2814</v>
      </c>
      <c r="AI116" s="42" t="n">
        <v>156651</v>
      </c>
      <c r="AJ116" s="118" t="n">
        <v>1824</v>
      </c>
      <c r="AK116" s="117" t="n">
        <v>37732</v>
      </c>
      <c r="AL116" s="44" t="n">
        <v>9440</v>
      </c>
      <c r="AM116" s="91" t="n">
        <v>670451</v>
      </c>
    </row>
    <row r="117" customFormat="false" ht="15.95" hidden="false" customHeight="true" outlineLevel="0" collapsed="false">
      <c r="W117" s="4"/>
      <c r="X117" s="4"/>
      <c r="Y117" s="38" t="s">
        <v>32</v>
      </c>
      <c r="Z117" s="115" t="n">
        <v>20573</v>
      </c>
      <c r="AA117" s="115" t="n">
        <v>3682526</v>
      </c>
      <c r="AB117" s="39" t="n">
        <v>5298</v>
      </c>
      <c r="AC117" s="41" t="n">
        <v>679732</v>
      </c>
      <c r="AD117" s="42" t="n">
        <v>7104</v>
      </c>
      <c r="AE117" s="42" t="n">
        <v>608664</v>
      </c>
      <c r="AF117" s="116" t="n">
        <v>17459</v>
      </c>
      <c r="AG117" s="116" t="n">
        <v>2476805</v>
      </c>
      <c r="AH117" s="117" t="n">
        <v>1553</v>
      </c>
      <c r="AI117" s="42" t="n">
        <v>129032</v>
      </c>
      <c r="AJ117" s="118" t="n">
        <v>955</v>
      </c>
      <c r="AK117" s="117" t="n">
        <v>21724</v>
      </c>
      <c r="AL117" s="44" t="n">
        <v>5184</v>
      </c>
      <c r="AM117" s="91" t="n">
        <v>583286</v>
      </c>
    </row>
    <row r="118" customFormat="false" ht="11.1" hidden="false" customHeight="true" outlineLevel="0" collapsed="false">
      <c r="W118" s="4"/>
      <c r="X118" s="4"/>
      <c r="Y118" s="38" t="s">
        <v>33</v>
      </c>
      <c r="Z118" s="115" t="n">
        <v>30609</v>
      </c>
      <c r="AA118" s="115" t="n">
        <v>8468940</v>
      </c>
      <c r="AB118" s="39" t="n">
        <v>7265</v>
      </c>
      <c r="AC118" s="41" t="n">
        <v>1517451</v>
      </c>
      <c r="AD118" s="42" t="n">
        <v>10333</v>
      </c>
      <c r="AE118" s="42" t="n">
        <v>1523912</v>
      </c>
      <c r="AF118" s="116" t="n">
        <v>26631</v>
      </c>
      <c r="AG118" s="116" t="n">
        <v>5276868</v>
      </c>
      <c r="AH118" s="117" t="n">
        <v>3447</v>
      </c>
      <c r="AI118" s="42" t="n">
        <v>358177</v>
      </c>
      <c r="AJ118" s="118" t="n">
        <v>1926</v>
      </c>
      <c r="AK118" s="117" t="n">
        <v>49938</v>
      </c>
      <c r="AL118" s="44" t="n">
        <v>8807</v>
      </c>
      <c r="AM118" s="91" t="n">
        <v>1739620</v>
      </c>
    </row>
    <row r="119" customFormat="false" ht="11.1" hidden="false" customHeight="true" outlineLevel="0" collapsed="false">
      <c r="W119" s="4"/>
      <c r="X119" s="4"/>
      <c r="Y119" s="38" t="s">
        <v>34</v>
      </c>
      <c r="Z119" s="115" t="n">
        <v>7393</v>
      </c>
      <c r="AA119" s="115" t="n">
        <v>4597755</v>
      </c>
      <c r="AB119" s="39" t="n">
        <v>1854</v>
      </c>
      <c r="AC119" s="41" t="n">
        <v>797387</v>
      </c>
      <c r="AD119" s="42" t="n">
        <v>2737</v>
      </c>
      <c r="AE119" s="42" t="n">
        <v>831727</v>
      </c>
      <c r="AF119" s="116" t="n">
        <v>6664</v>
      </c>
      <c r="AG119" s="116" t="n">
        <v>2740516</v>
      </c>
      <c r="AH119" s="117" t="n">
        <v>1200</v>
      </c>
      <c r="AI119" s="42" t="n">
        <v>261199</v>
      </c>
      <c r="AJ119" s="118" t="n">
        <v>721</v>
      </c>
      <c r="AK119" s="117" t="n">
        <v>54380</v>
      </c>
      <c r="AL119" s="44" t="n">
        <v>2633</v>
      </c>
      <c r="AM119" s="91" t="n">
        <v>1333414</v>
      </c>
    </row>
    <row r="120" customFormat="false" ht="11.1" hidden="false" customHeight="true" outlineLevel="0" collapsed="false">
      <c r="W120" s="4"/>
      <c r="X120" s="4"/>
      <c r="Y120" s="38" t="s">
        <v>35</v>
      </c>
      <c r="Z120" s="115" t="n">
        <v>4173</v>
      </c>
      <c r="AA120" s="115" t="n">
        <v>9646429</v>
      </c>
      <c r="AB120" s="39" t="n">
        <v>890</v>
      </c>
      <c r="AC120" s="41" t="n">
        <v>942393</v>
      </c>
      <c r="AD120" s="42" t="n">
        <v>1672</v>
      </c>
      <c r="AE120" s="42" t="n">
        <v>2031058</v>
      </c>
      <c r="AF120" s="116" t="n">
        <v>3869</v>
      </c>
      <c r="AG120" s="116" t="n">
        <v>6664419</v>
      </c>
      <c r="AH120" s="117" t="n">
        <v>1124</v>
      </c>
      <c r="AI120" s="42" t="n">
        <v>1045396</v>
      </c>
      <c r="AJ120" s="118" t="n">
        <v>678</v>
      </c>
      <c r="AK120" s="117" t="n">
        <v>149096</v>
      </c>
      <c r="AL120" s="44" t="n">
        <v>2019</v>
      </c>
      <c r="AM120" s="91" t="n">
        <v>6283299</v>
      </c>
    </row>
    <row r="121" s="37" customFormat="true" ht="14.1" hidden="false" customHeight="true" outlineLevel="0" collapsed="false">
      <c r="N121" s="35"/>
      <c r="O121" s="35"/>
      <c r="P121" s="35"/>
      <c r="Q121" s="35"/>
      <c r="R121" s="35"/>
      <c r="S121" s="35"/>
      <c r="T121" s="35"/>
      <c r="U121" s="35"/>
      <c r="V121" s="35"/>
      <c r="W121" s="36"/>
      <c r="X121" s="36"/>
      <c r="Y121" s="28" t="s">
        <v>36</v>
      </c>
      <c r="Z121" s="111" t="n">
        <v>6249299</v>
      </c>
      <c r="AA121" s="111" t="n">
        <v>145319821</v>
      </c>
      <c r="AB121" s="29" t="n">
        <v>1474279</v>
      </c>
      <c r="AC121" s="31" t="n">
        <v>48960608</v>
      </c>
      <c r="AD121" s="32" t="n">
        <v>3092207</v>
      </c>
      <c r="AE121" s="32" t="n">
        <v>17446198</v>
      </c>
      <c r="AF121" s="112" t="n">
        <v>5206957</v>
      </c>
      <c r="AG121" s="112" t="n">
        <v>85998879</v>
      </c>
      <c r="AH121" s="113" t="n">
        <v>91701</v>
      </c>
      <c r="AI121" s="32" t="n">
        <v>2867429</v>
      </c>
      <c r="AJ121" s="114" t="n">
        <v>62449</v>
      </c>
      <c r="AK121" s="113" t="n">
        <v>620949</v>
      </c>
      <c r="AL121" s="85" t="n">
        <v>391054</v>
      </c>
      <c r="AM121" s="86" t="n">
        <v>12652453</v>
      </c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</row>
    <row r="122" customFormat="false" ht="14.1" hidden="false" customHeight="true" outlineLevel="0" collapsed="false">
      <c r="W122" s="4"/>
      <c r="X122" s="4"/>
      <c r="Y122" s="38" t="s">
        <v>17</v>
      </c>
      <c r="Z122" s="115" t="n">
        <v>1791</v>
      </c>
      <c r="AA122" s="115" t="n">
        <v>428259</v>
      </c>
      <c r="AB122" s="39" t="n">
        <v>560</v>
      </c>
      <c r="AC122" s="41" t="n">
        <v>220697</v>
      </c>
      <c r="AD122" s="42" t="n">
        <v>297</v>
      </c>
      <c r="AE122" s="42" t="n">
        <v>38893</v>
      </c>
      <c r="AF122" s="116" t="n">
        <v>1525</v>
      </c>
      <c r="AG122" s="116" t="n">
        <v>218836</v>
      </c>
      <c r="AH122" s="117" t="n">
        <v>37</v>
      </c>
      <c r="AI122" s="42" t="n">
        <v>2463</v>
      </c>
      <c r="AJ122" s="118" t="n">
        <v>28</v>
      </c>
      <c r="AK122" s="117" t="n">
        <v>129</v>
      </c>
      <c r="AL122" s="44" t="n">
        <v>195</v>
      </c>
      <c r="AM122" s="91" t="n">
        <v>39496</v>
      </c>
    </row>
    <row r="123" customFormat="false" ht="15.95" hidden="false" customHeight="true" outlineLevel="0" collapsed="false">
      <c r="W123" s="4"/>
      <c r="X123" s="4"/>
      <c r="Y123" s="38" t="s">
        <v>18</v>
      </c>
      <c r="Z123" s="115" t="n">
        <v>44444</v>
      </c>
      <c r="AA123" s="115" t="n">
        <v>208523</v>
      </c>
      <c r="AB123" s="91" t="s">
        <v>96</v>
      </c>
      <c r="AC123" s="44" t="s">
        <v>97</v>
      </c>
      <c r="AD123" s="92" t="n">
        <v>60062</v>
      </c>
      <c r="AE123" s="92" t="n">
        <v>38583</v>
      </c>
      <c r="AF123" s="93" t="n">
        <v>39825</v>
      </c>
      <c r="AG123" s="93" t="n">
        <v>142024</v>
      </c>
      <c r="AH123" s="119" t="s">
        <v>62</v>
      </c>
      <c r="AI123" s="92" t="s">
        <v>98</v>
      </c>
      <c r="AJ123" s="120" t="s">
        <v>99</v>
      </c>
      <c r="AK123" s="119" t="s">
        <v>100</v>
      </c>
      <c r="AL123" s="44" t="s">
        <v>101</v>
      </c>
      <c r="AM123" s="91" t="s">
        <v>102</v>
      </c>
    </row>
    <row r="124" customFormat="false" ht="11.1" hidden="false" customHeight="true" outlineLevel="0" collapsed="false">
      <c r="W124" s="4"/>
      <c r="X124" s="4"/>
      <c r="Y124" s="38" t="s">
        <v>19</v>
      </c>
      <c r="Z124" s="115" t="n">
        <v>87207</v>
      </c>
      <c r="AA124" s="115" t="n">
        <v>592541</v>
      </c>
      <c r="AB124" s="121" t="n">
        <v>19327</v>
      </c>
      <c r="AC124" s="44" t="n">
        <v>160179</v>
      </c>
      <c r="AD124" s="92" t="n">
        <v>51127</v>
      </c>
      <c r="AE124" s="92" t="n">
        <v>62332</v>
      </c>
      <c r="AF124" s="93" t="n">
        <v>65317</v>
      </c>
      <c r="AG124" s="93" t="n">
        <v>420182</v>
      </c>
      <c r="AH124" s="119" t="s">
        <v>68</v>
      </c>
      <c r="AI124" s="92" t="s">
        <v>68</v>
      </c>
      <c r="AJ124" s="120" t="s">
        <v>103</v>
      </c>
      <c r="AK124" s="119" t="s">
        <v>104</v>
      </c>
      <c r="AL124" s="44" t="s">
        <v>105</v>
      </c>
      <c r="AM124" s="91" t="s">
        <v>106</v>
      </c>
    </row>
    <row r="125" customFormat="false" ht="11.1" hidden="false" customHeight="true" outlineLevel="0" collapsed="false">
      <c r="W125" s="4"/>
      <c r="X125" s="4"/>
      <c r="Y125" s="38" t="s">
        <v>20</v>
      </c>
      <c r="Z125" s="115" t="n">
        <v>118520</v>
      </c>
      <c r="AA125" s="115" t="n">
        <v>878078</v>
      </c>
      <c r="AB125" s="39" t="n">
        <v>21226</v>
      </c>
      <c r="AC125" s="41" t="n">
        <v>350748</v>
      </c>
      <c r="AD125" s="92" t="n">
        <v>78794</v>
      </c>
      <c r="AE125" s="92" t="n">
        <v>125725</v>
      </c>
      <c r="AF125" s="93" t="n">
        <v>103516</v>
      </c>
      <c r="AG125" s="93" t="n">
        <v>516200</v>
      </c>
      <c r="AH125" s="119" t="s">
        <v>68</v>
      </c>
      <c r="AI125" s="92" t="s">
        <v>68</v>
      </c>
      <c r="AJ125" s="120" t="s">
        <v>107</v>
      </c>
      <c r="AK125" s="119" t="s">
        <v>108</v>
      </c>
      <c r="AL125" s="44" t="n">
        <v>10391</v>
      </c>
      <c r="AM125" s="91" t="n">
        <v>3072</v>
      </c>
    </row>
    <row r="126" customFormat="false" ht="11.1" hidden="false" customHeight="true" outlineLevel="0" collapsed="false">
      <c r="W126" s="4"/>
      <c r="X126" s="4"/>
      <c r="Y126" s="38" t="s">
        <v>21</v>
      </c>
      <c r="Z126" s="115" t="n">
        <v>181457</v>
      </c>
      <c r="AA126" s="115" t="n">
        <v>1668867</v>
      </c>
      <c r="AB126" s="39" t="n">
        <v>43629</v>
      </c>
      <c r="AC126" s="41" t="n">
        <v>907779</v>
      </c>
      <c r="AD126" s="92" t="n">
        <v>104178</v>
      </c>
      <c r="AE126" s="92" t="n">
        <v>322763</v>
      </c>
      <c r="AF126" s="93" t="n">
        <v>146754</v>
      </c>
      <c r="AG126" s="93" t="n">
        <v>697311</v>
      </c>
      <c r="AH126" s="119" t="s">
        <v>109</v>
      </c>
      <c r="AI126" s="92" t="s">
        <v>110</v>
      </c>
      <c r="AJ126" s="120" t="s">
        <v>111</v>
      </c>
      <c r="AK126" s="119" t="s">
        <v>112</v>
      </c>
      <c r="AL126" s="44" t="n">
        <v>8922</v>
      </c>
      <c r="AM126" s="91" t="n">
        <v>7504</v>
      </c>
    </row>
    <row r="127" customFormat="false" ht="15.95" hidden="false" customHeight="true" outlineLevel="0" collapsed="false">
      <c r="W127" s="4"/>
      <c r="X127" s="4"/>
      <c r="Y127" s="38" t="s">
        <v>22</v>
      </c>
      <c r="Z127" s="115" t="n">
        <v>175082</v>
      </c>
      <c r="AA127" s="115" t="n">
        <v>1840952</v>
      </c>
      <c r="AB127" s="39" t="n">
        <v>51266</v>
      </c>
      <c r="AC127" s="41" t="n">
        <v>966763</v>
      </c>
      <c r="AD127" s="92" t="n">
        <v>97487</v>
      </c>
      <c r="AE127" s="92" t="n">
        <v>121746</v>
      </c>
      <c r="AF127" s="93" t="n">
        <v>141409</v>
      </c>
      <c r="AG127" s="93" t="n">
        <v>815395</v>
      </c>
      <c r="AH127" s="119" t="s">
        <v>64</v>
      </c>
      <c r="AI127" s="92" t="s">
        <v>62</v>
      </c>
      <c r="AJ127" s="120" t="s">
        <v>99</v>
      </c>
      <c r="AK127" s="119" t="s">
        <v>113</v>
      </c>
      <c r="AL127" s="44" t="s">
        <v>114</v>
      </c>
      <c r="AM127" s="91" t="s">
        <v>115</v>
      </c>
    </row>
    <row r="128" customFormat="false" ht="11.1" hidden="false" customHeight="true" outlineLevel="0" collapsed="false">
      <c r="W128" s="4"/>
      <c r="X128" s="4"/>
      <c r="Y128" s="38" t="s">
        <v>23</v>
      </c>
      <c r="Z128" s="115" t="n">
        <v>193202</v>
      </c>
      <c r="AA128" s="115" t="n">
        <v>1671548</v>
      </c>
      <c r="AB128" s="39" t="n">
        <v>37914</v>
      </c>
      <c r="AC128" s="41" t="n">
        <v>792383</v>
      </c>
      <c r="AD128" s="92" t="n">
        <v>92066</v>
      </c>
      <c r="AE128" s="92" t="n">
        <v>125801</v>
      </c>
      <c r="AF128" s="93" t="n">
        <v>163438</v>
      </c>
      <c r="AG128" s="93" t="n">
        <v>845610</v>
      </c>
      <c r="AH128" s="119" t="s">
        <v>116</v>
      </c>
      <c r="AI128" s="92" t="s">
        <v>117</v>
      </c>
      <c r="AJ128" s="120" t="s">
        <v>118</v>
      </c>
      <c r="AK128" s="119" t="s">
        <v>119</v>
      </c>
      <c r="AL128" s="44" t="n">
        <v>9907</v>
      </c>
      <c r="AM128" s="91" t="n">
        <v>11127</v>
      </c>
    </row>
    <row r="129" customFormat="false" ht="11.1" hidden="false" customHeight="true" outlineLevel="0" collapsed="false">
      <c r="W129" s="4"/>
      <c r="X129" s="4"/>
      <c r="Y129" s="38" t="s">
        <v>24</v>
      </c>
      <c r="Z129" s="115" t="n">
        <v>463058</v>
      </c>
      <c r="AA129" s="115" t="n">
        <v>4519222</v>
      </c>
      <c r="AB129" s="39" t="n">
        <v>104983</v>
      </c>
      <c r="AC129" s="41" t="n">
        <v>1849068</v>
      </c>
      <c r="AD129" s="42" t="n">
        <v>231614</v>
      </c>
      <c r="AE129" s="42" t="n">
        <v>457305</v>
      </c>
      <c r="AF129" s="116" t="n">
        <v>378904</v>
      </c>
      <c r="AG129" s="116" t="n">
        <v>2640840</v>
      </c>
      <c r="AH129" s="119" t="s">
        <v>120</v>
      </c>
      <c r="AI129" s="92" t="s">
        <v>121</v>
      </c>
      <c r="AJ129" s="120" t="n">
        <v>3604</v>
      </c>
      <c r="AK129" s="119" t="n">
        <v>16230</v>
      </c>
      <c r="AL129" s="44" t="n">
        <v>19774</v>
      </c>
      <c r="AM129" s="91" t="n">
        <v>29139</v>
      </c>
    </row>
    <row r="130" customFormat="false" ht="11.1" hidden="false" customHeight="true" outlineLevel="0" collapsed="false">
      <c r="W130" s="4"/>
      <c r="X130" s="4"/>
      <c r="Y130" s="38" t="s">
        <v>25</v>
      </c>
      <c r="Z130" s="115" t="n">
        <v>474258</v>
      </c>
      <c r="AA130" s="115" t="n">
        <v>5274126</v>
      </c>
      <c r="AB130" s="39" t="n">
        <v>95455</v>
      </c>
      <c r="AC130" s="41" t="n">
        <v>2391466</v>
      </c>
      <c r="AD130" s="92" t="n">
        <v>265605</v>
      </c>
      <c r="AE130" s="92" t="n">
        <v>443828</v>
      </c>
      <c r="AF130" s="93" t="n">
        <v>403097</v>
      </c>
      <c r="AG130" s="93" t="n">
        <v>2746337</v>
      </c>
      <c r="AH130" s="119" t="n">
        <v>7187</v>
      </c>
      <c r="AI130" s="92" t="n">
        <v>31265</v>
      </c>
      <c r="AJ130" s="120" t="n">
        <v>11266</v>
      </c>
      <c r="AK130" s="119" t="n">
        <v>23043</v>
      </c>
      <c r="AL130" s="44" t="n">
        <v>17716</v>
      </c>
      <c r="AM130" s="91" t="n">
        <v>23695</v>
      </c>
    </row>
    <row r="131" customFormat="false" ht="11.1" hidden="false" customHeight="true" outlineLevel="0" collapsed="false">
      <c r="W131" s="4"/>
      <c r="X131" s="4"/>
      <c r="Y131" s="38" t="s">
        <v>26</v>
      </c>
      <c r="Z131" s="115" t="n">
        <v>1157582</v>
      </c>
      <c r="AA131" s="115" t="n">
        <v>14784654</v>
      </c>
      <c r="AB131" s="39" t="n">
        <v>266419</v>
      </c>
      <c r="AC131" s="41" t="n">
        <v>6503477</v>
      </c>
      <c r="AD131" s="92" t="n">
        <v>555606</v>
      </c>
      <c r="AE131" s="92" t="n">
        <v>1107145</v>
      </c>
      <c r="AF131" s="93" t="n">
        <v>965259</v>
      </c>
      <c r="AG131" s="93" t="n">
        <v>7962109</v>
      </c>
      <c r="AH131" s="119" t="n">
        <v>16174</v>
      </c>
      <c r="AI131" s="92" t="n">
        <v>65198</v>
      </c>
      <c r="AJ131" s="120" t="n">
        <v>8463</v>
      </c>
      <c r="AK131" s="119" t="n">
        <v>32123</v>
      </c>
      <c r="AL131" s="44" t="n">
        <v>53586</v>
      </c>
      <c r="AM131" s="91" t="n">
        <v>112853</v>
      </c>
    </row>
    <row r="132" customFormat="false" ht="15.95" hidden="false" customHeight="true" outlineLevel="0" collapsed="false">
      <c r="W132" s="4"/>
      <c r="X132" s="4"/>
      <c r="Y132" s="38" t="s">
        <v>27</v>
      </c>
      <c r="Z132" s="115" t="n">
        <v>925309</v>
      </c>
      <c r="AA132" s="115" t="n">
        <v>12118005</v>
      </c>
      <c r="AB132" s="39" t="n">
        <v>201177</v>
      </c>
      <c r="AC132" s="41" t="n">
        <v>4640224</v>
      </c>
      <c r="AD132" s="92" t="n">
        <v>463539</v>
      </c>
      <c r="AE132" s="92" t="n">
        <v>942913</v>
      </c>
      <c r="AF132" s="93" t="n">
        <v>773750</v>
      </c>
      <c r="AG132" s="93" t="n">
        <v>7167446</v>
      </c>
      <c r="AH132" s="119" t="n">
        <v>9234</v>
      </c>
      <c r="AI132" s="92" t="n">
        <v>24913</v>
      </c>
      <c r="AJ132" s="120" t="n">
        <v>6557</v>
      </c>
      <c r="AK132" s="119" t="n">
        <v>38482</v>
      </c>
      <c r="AL132" s="44" t="n">
        <v>45362</v>
      </c>
      <c r="AM132" s="91" t="n">
        <v>139016</v>
      </c>
    </row>
    <row r="133" customFormat="false" ht="11.1" hidden="false" customHeight="true" outlineLevel="0" collapsed="false">
      <c r="W133" s="4"/>
      <c r="X133" s="4"/>
      <c r="Y133" s="38" t="s">
        <v>28</v>
      </c>
      <c r="Z133" s="115" t="n">
        <v>1482471</v>
      </c>
      <c r="AA133" s="115" t="n">
        <v>27684521</v>
      </c>
      <c r="AB133" s="39" t="n">
        <v>376513</v>
      </c>
      <c r="AC133" s="41" t="n">
        <v>10953386</v>
      </c>
      <c r="AD133" s="42" t="n">
        <v>736503</v>
      </c>
      <c r="AE133" s="42" t="n">
        <v>3115411</v>
      </c>
      <c r="AF133" s="116" t="n">
        <v>1236579</v>
      </c>
      <c r="AG133" s="116" t="n">
        <v>16092875</v>
      </c>
      <c r="AH133" s="117" t="n">
        <v>17420</v>
      </c>
      <c r="AI133" s="42" t="n">
        <v>267509</v>
      </c>
      <c r="AJ133" s="120" t="n">
        <v>7618</v>
      </c>
      <c r="AK133" s="119" t="n">
        <v>82016</v>
      </c>
      <c r="AL133" s="44" t="n">
        <v>93187</v>
      </c>
      <c r="AM133" s="91" t="n">
        <v>316890</v>
      </c>
    </row>
    <row r="134" customFormat="false" ht="11.1" hidden="false" customHeight="true" outlineLevel="0" collapsed="false">
      <c r="W134" s="4"/>
      <c r="X134" s="4"/>
      <c r="Y134" s="38" t="s">
        <v>29</v>
      </c>
      <c r="Z134" s="115" t="n">
        <v>667349</v>
      </c>
      <c r="AA134" s="115" t="n">
        <v>27991763</v>
      </c>
      <c r="AB134" s="39" t="n">
        <v>179453</v>
      </c>
      <c r="AC134" s="41" t="n">
        <v>9755031</v>
      </c>
      <c r="AD134" s="42" t="n">
        <v>256207</v>
      </c>
      <c r="AE134" s="42" t="n">
        <v>2912711</v>
      </c>
      <c r="AF134" s="116" t="n">
        <v>556810</v>
      </c>
      <c r="AG134" s="116" t="n">
        <v>16483561</v>
      </c>
      <c r="AH134" s="117" t="n">
        <v>15636</v>
      </c>
      <c r="AI134" s="42" t="n">
        <v>221183</v>
      </c>
      <c r="AJ134" s="118" t="n">
        <v>10406</v>
      </c>
      <c r="AK134" s="117" t="n">
        <v>81130</v>
      </c>
      <c r="AL134" s="44" t="n">
        <v>58821</v>
      </c>
      <c r="AM134" s="91" t="n">
        <v>725721</v>
      </c>
    </row>
    <row r="135" customFormat="false" ht="11.1" hidden="false" customHeight="true" outlineLevel="0" collapsed="false">
      <c r="W135" s="4"/>
      <c r="X135" s="4"/>
      <c r="Y135" s="38" t="s">
        <v>30</v>
      </c>
      <c r="Z135" s="115" t="n">
        <v>169082</v>
      </c>
      <c r="AA135" s="115" t="n">
        <v>13971077</v>
      </c>
      <c r="AB135" s="39" t="n">
        <v>47354</v>
      </c>
      <c r="AC135" s="41" t="n">
        <v>4234323</v>
      </c>
      <c r="AD135" s="42" t="n">
        <v>61974</v>
      </c>
      <c r="AE135" s="42" t="n">
        <v>1868548</v>
      </c>
      <c r="AF135" s="116" t="n">
        <v>137831</v>
      </c>
      <c r="AG135" s="116" t="n">
        <v>8617771</v>
      </c>
      <c r="AH135" s="117" t="n">
        <v>6057</v>
      </c>
      <c r="AI135" s="42" t="n">
        <v>277599</v>
      </c>
      <c r="AJ135" s="118" t="n">
        <v>3860</v>
      </c>
      <c r="AK135" s="117" t="n">
        <v>37150</v>
      </c>
      <c r="AL135" s="44" t="n">
        <v>25467</v>
      </c>
      <c r="AM135" s="91" t="n">
        <v>684491</v>
      </c>
    </row>
    <row r="136" customFormat="false" ht="11.1" hidden="false" customHeight="true" outlineLevel="0" collapsed="false">
      <c r="W136" s="4"/>
      <c r="X136" s="4"/>
      <c r="Y136" s="38" t="s">
        <v>39</v>
      </c>
      <c r="Z136" s="115" t="n">
        <v>108489</v>
      </c>
      <c r="AA136" s="115" t="n">
        <v>31687684</v>
      </c>
      <c r="AB136" s="39" t="n">
        <v>26456</v>
      </c>
      <c r="AC136" s="41" t="n">
        <v>5174863</v>
      </c>
      <c r="AD136" s="42" t="n">
        <v>37146</v>
      </c>
      <c r="AE136" s="42" t="n">
        <v>5762494</v>
      </c>
      <c r="AF136" s="116" t="n">
        <v>92943</v>
      </c>
      <c r="AG136" s="116" t="n">
        <v>20632382</v>
      </c>
      <c r="AH136" s="117" t="n">
        <v>10105</v>
      </c>
      <c r="AI136" s="42" t="n">
        <v>1945119</v>
      </c>
      <c r="AJ136" s="118" t="n">
        <v>6077</v>
      </c>
      <c r="AK136" s="117" t="n">
        <v>294023</v>
      </c>
      <c r="AL136" s="44" t="n">
        <v>28024</v>
      </c>
      <c r="AM136" s="91" t="n">
        <v>10550522</v>
      </c>
    </row>
    <row r="137" s="55" customFormat="true" ht="18" hidden="false" customHeight="true" outlineLevel="0" collapsed="false">
      <c r="N137" s="53"/>
      <c r="O137" s="53"/>
      <c r="P137" s="53"/>
      <c r="Q137" s="53"/>
      <c r="R137" s="53"/>
      <c r="S137" s="53"/>
      <c r="T137" s="53"/>
      <c r="U137" s="53"/>
      <c r="V137" s="53"/>
      <c r="W137" s="54"/>
      <c r="X137" s="54"/>
      <c r="Y137" s="46" t="s">
        <v>40</v>
      </c>
      <c r="Z137" s="122" t="n">
        <v>1105025</v>
      </c>
      <c r="AA137" s="122" t="n">
        <v>37302536</v>
      </c>
      <c r="AB137" s="47" t="n">
        <v>378471</v>
      </c>
      <c r="AC137" s="49" t="n">
        <v>15918056</v>
      </c>
      <c r="AD137" s="50" t="n">
        <v>407358</v>
      </c>
      <c r="AE137" s="50" t="n">
        <v>2030471</v>
      </c>
      <c r="AF137" s="123" t="n">
        <v>835967</v>
      </c>
      <c r="AG137" s="123" t="n">
        <v>18506585</v>
      </c>
      <c r="AH137" s="124" t="n">
        <v>14913</v>
      </c>
      <c r="AI137" s="50" t="n">
        <v>183207</v>
      </c>
      <c r="AJ137" s="125" t="n">
        <v>15991</v>
      </c>
      <c r="AK137" s="124" t="n">
        <v>243041</v>
      </c>
      <c r="AL137" s="95" t="n">
        <v>49461</v>
      </c>
      <c r="AM137" s="96" t="n">
        <v>786043</v>
      </c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</row>
    <row r="138" s="4" customFormat="true" ht="11.1" hidden="false" customHeight="true" outlineLevel="0" collapsed="false">
      <c r="N138" s="3"/>
      <c r="O138" s="3"/>
      <c r="P138" s="3"/>
      <c r="Q138" s="3"/>
      <c r="R138" s="3"/>
      <c r="S138" s="3"/>
      <c r="T138" s="3"/>
      <c r="U138" s="3"/>
      <c r="V138" s="3"/>
      <c r="Y138" s="3" t="s">
        <v>41</v>
      </c>
      <c r="Z138" s="126"/>
      <c r="AA138" s="99"/>
      <c r="AB138" s="99"/>
      <c r="AC138" s="99"/>
      <c r="AD138" s="99"/>
      <c r="AE138" s="99"/>
      <c r="AF138" s="127"/>
      <c r="AG138" s="127"/>
      <c r="AH138" s="127"/>
      <c r="AI138" s="127"/>
      <c r="AJ138" s="99"/>
      <c r="AK138" s="99"/>
    </row>
    <row r="139" customFormat="false" ht="12.6" hidden="false" customHeight="true" outlineLevel="0" collapsed="false">
      <c r="A139" s="6"/>
      <c r="Y139" s="57" t="s">
        <v>42</v>
      </c>
      <c r="Z139" s="2"/>
      <c r="AA139" s="2"/>
      <c r="AB139" s="2"/>
      <c r="AC139" s="2"/>
      <c r="AD139" s="2"/>
      <c r="AE139" s="2"/>
      <c r="AF139" s="2"/>
      <c r="AG139" s="2"/>
      <c r="AH139" s="2"/>
      <c r="AI139" s="2"/>
    </row>
    <row r="140" customFormat="false" ht="11.1" hidden="false" customHeight="true" outlineLevel="0" collapsed="false">
      <c r="A140" s="7"/>
      <c r="Y140" s="7" t="s">
        <v>1</v>
      </c>
      <c r="Z140" s="2"/>
      <c r="AA140" s="2"/>
      <c r="AB140" s="2"/>
      <c r="AC140" s="2"/>
      <c r="AD140" s="2"/>
      <c r="AE140" s="2"/>
      <c r="AF140" s="2"/>
      <c r="AG140" s="2"/>
      <c r="AH140" s="2"/>
      <c r="AI140" s="2"/>
    </row>
    <row r="141" customFormat="false" ht="3.95" hidden="false" customHeight="true" outlineLevel="0" collapsed="false">
      <c r="Y141" s="1"/>
      <c r="Z141" s="2"/>
      <c r="AA141" s="2"/>
      <c r="AB141" s="2"/>
      <c r="AC141" s="2"/>
      <c r="AD141" s="2"/>
      <c r="AE141" s="2"/>
      <c r="AF141" s="2"/>
      <c r="AG141" s="2"/>
      <c r="AH141" s="2"/>
      <c r="AI141" s="2"/>
    </row>
    <row r="142" s="11" customFormat="true" ht="15" hidden="false" customHeight="true" outlineLevel="0" collapsed="false">
      <c r="A142" s="3"/>
      <c r="B142" s="128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Y142" s="8"/>
      <c r="Z142" s="129" t="s">
        <v>73</v>
      </c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4"/>
      <c r="AO142" s="4"/>
      <c r="AP142" s="4"/>
      <c r="AQ142" s="4"/>
      <c r="AR142" s="4"/>
      <c r="AS142" s="4"/>
      <c r="AT142" s="4"/>
      <c r="AU142" s="4"/>
    </row>
    <row r="143" s="101" customFormat="true" ht="12.95" hidden="false" customHeight="true" outlineLevel="0" collapsed="false">
      <c r="A143" s="10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Y143" s="103"/>
      <c r="Z143" s="73" t="s">
        <v>79</v>
      </c>
      <c r="AA143" s="73"/>
      <c r="AB143" s="73" t="s">
        <v>122</v>
      </c>
      <c r="AC143" s="73"/>
      <c r="AD143" s="73" t="s">
        <v>122</v>
      </c>
      <c r="AE143" s="73"/>
      <c r="AF143" s="73" t="s">
        <v>123</v>
      </c>
      <c r="AG143" s="73"/>
      <c r="AH143" s="73" t="s">
        <v>124</v>
      </c>
      <c r="AI143" s="73"/>
      <c r="AJ143" s="73" t="s">
        <v>125</v>
      </c>
      <c r="AK143" s="73"/>
      <c r="AL143" s="73" t="s">
        <v>126</v>
      </c>
      <c r="AM143" s="73"/>
      <c r="AN143" s="104"/>
      <c r="AO143" s="104"/>
      <c r="AP143" s="104"/>
      <c r="AQ143" s="104"/>
      <c r="AR143" s="104"/>
      <c r="AS143" s="104"/>
      <c r="AT143" s="104"/>
      <c r="AU143" s="104"/>
    </row>
    <row r="144" s="101" customFormat="true" ht="12.95" hidden="false" customHeight="true" outlineLevel="0" collapsed="false">
      <c r="A144" s="130"/>
      <c r="B144" s="131"/>
      <c r="C144" s="131"/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Y144" s="130" t="s">
        <v>9</v>
      </c>
      <c r="Z144" s="21" t="s">
        <v>127</v>
      </c>
      <c r="AA144" s="21"/>
      <c r="AB144" s="21" t="s">
        <v>128</v>
      </c>
      <c r="AC144" s="21"/>
      <c r="AD144" s="21" t="s">
        <v>80</v>
      </c>
      <c r="AE144" s="21"/>
      <c r="AF144" s="21" t="s">
        <v>82</v>
      </c>
      <c r="AG144" s="21"/>
      <c r="AH144" s="21" t="s">
        <v>82</v>
      </c>
      <c r="AI144" s="21"/>
      <c r="AJ144" s="21" t="s">
        <v>81</v>
      </c>
      <c r="AK144" s="21"/>
      <c r="AL144" s="21" t="s">
        <v>129</v>
      </c>
      <c r="AM144" s="21"/>
      <c r="AN144" s="104"/>
      <c r="AO144" s="104"/>
      <c r="AP144" s="104"/>
      <c r="AQ144" s="104"/>
      <c r="AR144" s="104"/>
      <c r="AS144" s="104"/>
      <c r="AT144" s="104"/>
      <c r="AU144" s="104"/>
    </row>
    <row r="145" s="19" customFormat="true" ht="12.95" hidden="false" customHeight="true" outlineLevel="0" collapsed="false">
      <c r="A145" s="10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Y145" s="105"/>
      <c r="Z145" s="73" t="s">
        <v>12</v>
      </c>
      <c r="AA145" s="73" t="s">
        <v>13</v>
      </c>
      <c r="AB145" s="73" t="s">
        <v>12</v>
      </c>
      <c r="AC145" s="73" t="s">
        <v>13</v>
      </c>
      <c r="AD145" s="73" t="s">
        <v>12</v>
      </c>
      <c r="AE145" s="73" t="s">
        <v>13</v>
      </c>
      <c r="AF145" s="73" t="s">
        <v>12</v>
      </c>
      <c r="AG145" s="73" t="s">
        <v>13</v>
      </c>
      <c r="AH145" s="73" t="s">
        <v>12</v>
      </c>
      <c r="AI145" s="73" t="s">
        <v>13</v>
      </c>
      <c r="AJ145" s="73" t="s">
        <v>12</v>
      </c>
      <c r="AK145" s="73" t="s">
        <v>13</v>
      </c>
      <c r="AL145" s="73" t="s">
        <v>12</v>
      </c>
      <c r="AM145" s="73" t="s">
        <v>13</v>
      </c>
      <c r="AN145" s="18"/>
      <c r="AO145" s="18"/>
      <c r="AP145" s="18"/>
      <c r="AQ145" s="18"/>
      <c r="AR145" s="18"/>
      <c r="AS145" s="18"/>
      <c r="AT145" s="18"/>
      <c r="AU145" s="18"/>
    </row>
    <row r="146" s="133" customFormat="true" ht="12.95" hidden="false" customHeight="true" outlineLevel="0" collapsed="false">
      <c r="A146" s="15"/>
      <c r="B146" s="131"/>
      <c r="C146" s="132"/>
      <c r="D146" s="131"/>
      <c r="E146" s="132"/>
      <c r="F146" s="131"/>
      <c r="G146" s="132"/>
      <c r="H146" s="131"/>
      <c r="I146" s="132"/>
      <c r="J146" s="131"/>
      <c r="K146" s="132"/>
      <c r="L146" s="131"/>
      <c r="M146" s="132"/>
      <c r="Y146" s="20"/>
      <c r="Z146" s="77" t="s">
        <v>14</v>
      </c>
      <c r="AA146" s="78"/>
      <c r="AB146" s="77" t="s">
        <v>14</v>
      </c>
      <c r="AC146" s="78"/>
      <c r="AD146" s="77" t="s">
        <v>14</v>
      </c>
      <c r="AE146" s="78"/>
      <c r="AF146" s="77" t="s">
        <v>14</v>
      </c>
      <c r="AG146" s="78"/>
      <c r="AH146" s="77" t="s">
        <v>14</v>
      </c>
      <c r="AI146" s="78"/>
      <c r="AJ146" s="77" t="s">
        <v>14</v>
      </c>
      <c r="AK146" s="78"/>
      <c r="AL146" s="77" t="s">
        <v>14</v>
      </c>
      <c r="AM146" s="78"/>
      <c r="AN146" s="18"/>
      <c r="AO146" s="18"/>
      <c r="AP146" s="18"/>
      <c r="AQ146" s="18"/>
      <c r="AR146" s="18"/>
      <c r="AS146" s="18"/>
      <c r="AT146" s="18"/>
      <c r="AU146" s="18"/>
    </row>
    <row r="147" s="106" customFormat="true" ht="12.95" hidden="false" customHeight="true" outlineLevel="0" collapsed="false">
      <c r="A147" s="109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Y147" s="109"/>
      <c r="Z147" s="110" t="n">
        <v>41</v>
      </c>
      <c r="AA147" s="110" t="n">
        <v>42</v>
      </c>
      <c r="AB147" s="110" t="n">
        <v>43</v>
      </c>
      <c r="AC147" s="110" t="n">
        <v>44</v>
      </c>
      <c r="AD147" s="110" t="n">
        <v>45</v>
      </c>
      <c r="AE147" s="110" t="n">
        <v>46</v>
      </c>
      <c r="AF147" s="110" t="n">
        <v>47</v>
      </c>
      <c r="AG147" s="110" t="n">
        <v>48</v>
      </c>
      <c r="AH147" s="110" t="n">
        <v>49</v>
      </c>
      <c r="AI147" s="110" t="n">
        <v>50</v>
      </c>
      <c r="AJ147" s="110" t="n">
        <v>51</v>
      </c>
      <c r="AK147" s="110" t="n">
        <v>52</v>
      </c>
      <c r="AL147" s="110" t="n">
        <v>53</v>
      </c>
      <c r="AM147" s="110" t="n">
        <v>54</v>
      </c>
      <c r="AN147" s="108"/>
      <c r="AO147" s="108"/>
      <c r="AP147" s="108"/>
      <c r="AQ147" s="108"/>
      <c r="AR147" s="108"/>
      <c r="AS147" s="108"/>
      <c r="AT147" s="108"/>
      <c r="AU147" s="108"/>
    </row>
    <row r="148" s="37" customFormat="true" ht="14.1" hidden="false" customHeight="true" outlineLevel="0" collapsed="false">
      <c r="A148" s="28"/>
      <c r="B148" s="134"/>
      <c r="C148" s="134"/>
      <c r="D148" s="134"/>
      <c r="E148" s="134"/>
      <c r="F148" s="135"/>
      <c r="G148" s="135"/>
      <c r="H148" s="135"/>
      <c r="I148" s="135"/>
      <c r="J148" s="136"/>
      <c r="K148" s="137"/>
      <c r="L148" s="138"/>
      <c r="M148" s="137"/>
      <c r="Y148" s="28" t="s">
        <v>16</v>
      </c>
      <c r="Z148" s="111" t="n">
        <v>553053</v>
      </c>
      <c r="AA148" s="111" t="n">
        <v>17228760</v>
      </c>
      <c r="AB148" s="32" t="n">
        <v>12334543</v>
      </c>
      <c r="AC148" s="31" t="n">
        <v>367020555</v>
      </c>
      <c r="AD148" s="32" t="n">
        <v>8184840</v>
      </c>
      <c r="AE148" s="31" t="n">
        <v>132943688</v>
      </c>
      <c r="AF148" s="112" t="n">
        <v>6726237</v>
      </c>
      <c r="AG148" s="112" t="n">
        <v>207650923</v>
      </c>
      <c r="AH148" s="32" t="n">
        <v>7395908</v>
      </c>
      <c r="AI148" s="30" t="n">
        <v>85712606</v>
      </c>
      <c r="AJ148" s="32" t="n">
        <v>2236241</v>
      </c>
      <c r="AK148" s="32" t="n">
        <v>59977271</v>
      </c>
      <c r="AL148" s="32" t="n">
        <v>2267409</v>
      </c>
      <c r="AM148" s="30" t="n">
        <v>97969765</v>
      </c>
      <c r="AN148" s="36"/>
      <c r="AO148" s="36"/>
      <c r="AP148" s="36"/>
      <c r="AQ148" s="36"/>
      <c r="AR148" s="36"/>
      <c r="AS148" s="36"/>
      <c r="AT148" s="36"/>
      <c r="AU148" s="36"/>
    </row>
    <row r="149" customFormat="false" ht="14.1" hidden="false" customHeight="true" outlineLevel="0" collapsed="false">
      <c r="A149" s="38"/>
      <c r="B149" s="134"/>
      <c r="C149" s="134"/>
      <c r="D149" s="134"/>
      <c r="E149" s="134"/>
      <c r="F149" s="139"/>
      <c r="G149" s="139"/>
      <c r="H149" s="139"/>
      <c r="I149" s="139"/>
      <c r="J149" s="140"/>
      <c r="K149" s="56"/>
      <c r="L149" s="141"/>
      <c r="M149" s="56"/>
      <c r="Y149" s="38" t="s">
        <v>17</v>
      </c>
      <c r="Z149" s="115" t="n">
        <v>19472</v>
      </c>
      <c r="AA149" s="115" t="n">
        <v>2055914</v>
      </c>
      <c r="AB149" s="42" t="n">
        <v>151037</v>
      </c>
      <c r="AC149" s="41" t="n">
        <v>8614720</v>
      </c>
      <c r="AD149" s="42" t="n">
        <v>427573</v>
      </c>
      <c r="AE149" s="41" t="n">
        <v>13829327</v>
      </c>
      <c r="AF149" s="116" t="n">
        <v>78489</v>
      </c>
      <c r="AG149" s="116" t="n">
        <v>4700549</v>
      </c>
      <c r="AH149" s="42" t="n">
        <v>329101</v>
      </c>
      <c r="AI149" s="40" t="n">
        <v>5876713</v>
      </c>
      <c r="AJ149" s="42" t="n">
        <v>147584</v>
      </c>
      <c r="AK149" s="42" t="n">
        <v>8302392</v>
      </c>
      <c r="AL149" s="42" t="n">
        <v>64121</v>
      </c>
      <c r="AM149" s="40" t="n">
        <v>3915244</v>
      </c>
      <c r="AV149" s="5"/>
      <c r="AW149" s="5"/>
      <c r="AX149" s="5"/>
      <c r="AY149" s="5"/>
    </row>
    <row r="150" customFormat="false" ht="14.1" hidden="false" customHeight="true" outlineLevel="0" collapsed="false">
      <c r="A150" s="38"/>
      <c r="B150" s="134"/>
      <c r="C150" s="134"/>
      <c r="D150" s="134"/>
      <c r="E150" s="134"/>
      <c r="F150" s="139"/>
      <c r="G150" s="139"/>
      <c r="H150" s="139"/>
      <c r="I150" s="139"/>
      <c r="J150" s="140"/>
      <c r="K150" s="56"/>
      <c r="L150" s="141"/>
      <c r="M150" s="56"/>
      <c r="Y150" s="38" t="s">
        <v>18</v>
      </c>
      <c r="Z150" s="90" t="n">
        <v>9785</v>
      </c>
      <c r="AA150" s="90" t="n">
        <v>92428</v>
      </c>
      <c r="AB150" s="42" t="n">
        <v>703939</v>
      </c>
      <c r="AC150" s="41" t="n">
        <v>918914</v>
      </c>
      <c r="AD150" s="42" t="n">
        <v>369114</v>
      </c>
      <c r="AE150" s="41" t="n">
        <v>3335720</v>
      </c>
      <c r="AF150" s="116" t="n">
        <v>308213</v>
      </c>
      <c r="AG150" s="116" t="n">
        <v>452692</v>
      </c>
      <c r="AH150" s="42" t="n">
        <v>324085</v>
      </c>
      <c r="AI150" s="40" t="n">
        <v>1988223</v>
      </c>
      <c r="AJ150" s="92" t="n">
        <v>93982</v>
      </c>
      <c r="AK150" s="92" t="n">
        <v>1431414</v>
      </c>
      <c r="AL150" s="42" t="n">
        <v>47934</v>
      </c>
      <c r="AM150" s="40" t="n">
        <v>264569</v>
      </c>
      <c r="AV150" s="5"/>
      <c r="AW150" s="5"/>
      <c r="AX150" s="5"/>
      <c r="AY150" s="5"/>
    </row>
    <row r="151" customFormat="false" ht="11.1" hidden="false" customHeight="true" outlineLevel="0" collapsed="false">
      <c r="A151" s="38"/>
      <c r="B151" s="134"/>
      <c r="C151" s="134"/>
      <c r="D151" s="134"/>
      <c r="E151" s="134"/>
      <c r="F151" s="139"/>
      <c r="G151" s="139"/>
      <c r="H151" s="139"/>
      <c r="I151" s="139"/>
      <c r="J151" s="140"/>
      <c r="K151" s="56"/>
      <c r="L151" s="141"/>
      <c r="M151" s="56"/>
      <c r="Y151" s="38" t="s">
        <v>19</v>
      </c>
      <c r="Z151" s="90" t="n">
        <v>19334</v>
      </c>
      <c r="AA151" s="90" t="n">
        <v>30520</v>
      </c>
      <c r="AB151" s="42" t="n">
        <v>498621</v>
      </c>
      <c r="AC151" s="41" t="n">
        <v>1262891</v>
      </c>
      <c r="AD151" s="42" t="n">
        <v>374270</v>
      </c>
      <c r="AE151" s="41" t="n">
        <v>4234251</v>
      </c>
      <c r="AF151" s="116" t="n">
        <v>271128</v>
      </c>
      <c r="AG151" s="116" t="n">
        <v>867760</v>
      </c>
      <c r="AH151" s="42" t="n">
        <v>311308</v>
      </c>
      <c r="AI151" s="40" t="n">
        <v>2246024</v>
      </c>
      <c r="AJ151" s="92" t="n">
        <v>111154</v>
      </c>
      <c r="AK151" s="92" t="n">
        <v>2164506</v>
      </c>
      <c r="AL151" s="42" t="n">
        <v>51746</v>
      </c>
      <c r="AM151" s="40" t="n">
        <v>296577</v>
      </c>
      <c r="AV151" s="5"/>
      <c r="AW151" s="5"/>
      <c r="AX151" s="5"/>
      <c r="AY151" s="5"/>
    </row>
    <row r="152" customFormat="false" ht="11.1" hidden="false" customHeight="true" outlineLevel="0" collapsed="false">
      <c r="A152" s="38"/>
      <c r="B152" s="134"/>
      <c r="C152" s="134"/>
      <c r="D152" s="134"/>
      <c r="E152" s="134"/>
      <c r="F152" s="139"/>
      <c r="G152" s="139"/>
      <c r="H152" s="139"/>
      <c r="I152" s="139"/>
      <c r="J152" s="140"/>
      <c r="K152" s="56"/>
      <c r="L152" s="141"/>
      <c r="M152" s="56"/>
      <c r="Y152" s="38" t="s">
        <v>20</v>
      </c>
      <c r="Z152" s="115" t="n">
        <v>8621</v>
      </c>
      <c r="AA152" s="115" t="n">
        <v>97875</v>
      </c>
      <c r="AB152" s="42" t="n">
        <v>534630</v>
      </c>
      <c r="AC152" s="41" t="n">
        <v>1615004</v>
      </c>
      <c r="AD152" s="42" t="n">
        <v>317354</v>
      </c>
      <c r="AE152" s="41" t="n">
        <v>3632243</v>
      </c>
      <c r="AF152" s="116" t="n">
        <v>294374</v>
      </c>
      <c r="AG152" s="116" t="n">
        <v>1022188</v>
      </c>
      <c r="AH152" s="42" t="n">
        <v>272409</v>
      </c>
      <c r="AI152" s="40" t="n">
        <v>2002107</v>
      </c>
      <c r="AJ152" s="92" t="n">
        <v>92653</v>
      </c>
      <c r="AK152" s="92" t="n">
        <v>1717961</v>
      </c>
      <c r="AL152" s="42" t="n">
        <v>80149</v>
      </c>
      <c r="AM152" s="40" t="n">
        <v>340393</v>
      </c>
      <c r="AV152" s="5"/>
      <c r="AW152" s="5"/>
      <c r="AX152" s="5"/>
      <c r="AY152" s="5"/>
    </row>
    <row r="153" customFormat="false" ht="11.1" hidden="false" customHeight="true" outlineLevel="0" collapsed="false">
      <c r="A153" s="38"/>
      <c r="B153" s="134"/>
      <c r="C153" s="134"/>
      <c r="D153" s="134"/>
      <c r="E153" s="134"/>
      <c r="F153" s="139"/>
      <c r="G153" s="139"/>
      <c r="H153" s="139"/>
      <c r="I153" s="139"/>
      <c r="J153" s="140"/>
      <c r="K153" s="56"/>
      <c r="L153" s="141"/>
      <c r="M153" s="56"/>
      <c r="Y153" s="38" t="s">
        <v>21</v>
      </c>
      <c r="Z153" s="90" t="n">
        <v>17221</v>
      </c>
      <c r="AA153" s="90" t="n">
        <v>178135</v>
      </c>
      <c r="AB153" s="42" t="n">
        <v>592584</v>
      </c>
      <c r="AC153" s="41" t="n">
        <v>2340138</v>
      </c>
      <c r="AD153" s="42" t="n">
        <v>336170</v>
      </c>
      <c r="AE153" s="41" t="n">
        <v>3634317</v>
      </c>
      <c r="AF153" s="116" t="n">
        <v>319356</v>
      </c>
      <c r="AG153" s="116" t="n">
        <v>1507249</v>
      </c>
      <c r="AH153" s="42" t="n">
        <v>293893</v>
      </c>
      <c r="AI153" s="40" t="n">
        <v>1916394</v>
      </c>
      <c r="AJ153" s="92" t="n">
        <v>100173</v>
      </c>
      <c r="AK153" s="92" t="n">
        <v>1923767</v>
      </c>
      <c r="AL153" s="42" t="n">
        <v>110136</v>
      </c>
      <c r="AM153" s="40" t="n">
        <v>617549</v>
      </c>
      <c r="AV153" s="5"/>
      <c r="AW153" s="5"/>
      <c r="AX153" s="5"/>
      <c r="AY153" s="5"/>
    </row>
    <row r="154" customFormat="false" ht="15.95" hidden="false" customHeight="true" outlineLevel="0" collapsed="false">
      <c r="A154" s="38"/>
      <c r="B154" s="134"/>
      <c r="C154" s="134"/>
      <c r="D154" s="134"/>
      <c r="E154" s="134"/>
      <c r="F154" s="139"/>
      <c r="G154" s="139"/>
      <c r="H154" s="139"/>
      <c r="I154" s="139"/>
      <c r="J154" s="140"/>
      <c r="K154" s="56"/>
      <c r="L154" s="141"/>
      <c r="M154" s="56"/>
      <c r="Y154" s="38" t="s">
        <v>22</v>
      </c>
      <c r="Z154" s="115" t="n">
        <v>9739</v>
      </c>
      <c r="AA154" s="115" t="n">
        <v>201548</v>
      </c>
      <c r="AB154" s="42" t="n">
        <v>502738</v>
      </c>
      <c r="AC154" s="41" t="n">
        <v>2059964</v>
      </c>
      <c r="AD154" s="42" t="n">
        <v>291490</v>
      </c>
      <c r="AE154" s="41" t="n">
        <v>3499485</v>
      </c>
      <c r="AF154" s="116" t="n">
        <v>266671</v>
      </c>
      <c r="AG154" s="116" t="n">
        <v>1231007</v>
      </c>
      <c r="AH154" s="42" t="n">
        <v>271678</v>
      </c>
      <c r="AI154" s="40" t="n">
        <v>1917837</v>
      </c>
      <c r="AJ154" s="92" t="n">
        <v>99868</v>
      </c>
      <c r="AK154" s="92" t="n">
        <v>1804509</v>
      </c>
      <c r="AL154" s="42" t="n">
        <v>109993</v>
      </c>
      <c r="AM154" s="40" t="n">
        <v>653316</v>
      </c>
      <c r="AV154" s="5"/>
      <c r="AW154" s="5"/>
      <c r="AX154" s="5"/>
      <c r="AY154" s="5"/>
    </row>
    <row r="155" customFormat="false" ht="11.1" hidden="false" customHeight="true" outlineLevel="0" collapsed="false">
      <c r="A155" s="38"/>
      <c r="B155" s="134"/>
      <c r="C155" s="134"/>
      <c r="D155" s="134"/>
      <c r="E155" s="134"/>
      <c r="F155" s="139"/>
      <c r="G155" s="139"/>
      <c r="H155" s="139"/>
      <c r="I155" s="139"/>
      <c r="J155" s="140"/>
      <c r="K155" s="56"/>
      <c r="L155" s="141"/>
      <c r="M155" s="56"/>
      <c r="Y155" s="38" t="s">
        <v>23</v>
      </c>
      <c r="Z155" s="90" t="n">
        <v>16698</v>
      </c>
      <c r="AA155" s="90" t="n">
        <v>116217</v>
      </c>
      <c r="AB155" s="42" t="n">
        <v>507792</v>
      </c>
      <c r="AC155" s="41" t="n">
        <v>1870033</v>
      </c>
      <c r="AD155" s="42" t="n">
        <v>288231</v>
      </c>
      <c r="AE155" s="41" t="n">
        <v>2954785</v>
      </c>
      <c r="AF155" s="116" t="n">
        <v>266640</v>
      </c>
      <c r="AG155" s="116" t="n">
        <v>1099712</v>
      </c>
      <c r="AH155" s="42" t="n">
        <v>253461</v>
      </c>
      <c r="AI155" s="40" t="n">
        <v>1591083</v>
      </c>
      <c r="AJ155" s="92" t="n">
        <v>80269</v>
      </c>
      <c r="AK155" s="92" t="n">
        <v>1524371</v>
      </c>
      <c r="AL155" s="42" t="n">
        <v>94823</v>
      </c>
      <c r="AM155" s="40" t="n">
        <v>630573</v>
      </c>
      <c r="AV155" s="5"/>
      <c r="AW155" s="5"/>
      <c r="AX155" s="5"/>
      <c r="AY155" s="5"/>
    </row>
    <row r="156" customFormat="false" ht="11.1" hidden="false" customHeight="true" outlineLevel="0" collapsed="false">
      <c r="A156" s="38"/>
      <c r="B156" s="134"/>
      <c r="C156" s="134"/>
      <c r="D156" s="134"/>
      <c r="E156" s="134"/>
      <c r="F156" s="139"/>
      <c r="G156" s="139"/>
      <c r="H156" s="139"/>
      <c r="I156" s="139"/>
      <c r="J156" s="140"/>
      <c r="K156" s="56"/>
      <c r="L156" s="141"/>
      <c r="M156" s="56"/>
      <c r="Y156" s="38" t="s">
        <v>24</v>
      </c>
      <c r="Z156" s="115" t="n">
        <v>30972</v>
      </c>
      <c r="AA156" s="115" t="n">
        <v>139826</v>
      </c>
      <c r="AB156" s="42" t="n">
        <v>994745</v>
      </c>
      <c r="AC156" s="41" t="n">
        <v>4304164</v>
      </c>
      <c r="AD156" s="42" t="n">
        <v>588740</v>
      </c>
      <c r="AE156" s="41" t="n">
        <v>7163326</v>
      </c>
      <c r="AF156" s="116" t="n">
        <v>516727</v>
      </c>
      <c r="AG156" s="116" t="n">
        <v>2740163</v>
      </c>
      <c r="AH156" s="42" t="n">
        <v>538321</v>
      </c>
      <c r="AI156" s="40" t="n">
        <v>4008723</v>
      </c>
      <c r="AJ156" s="92" t="n">
        <v>166253</v>
      </c>
      <c r="AK156" s="92" t="n">
        <v>3599401</v>
      </c>
      <c r="AL156" s="42" t="n">
        <v>153556</v>
      </c>
      <c r="AM156" s="40" t="n">
        <v>1212522</v>
      </c>
      <c r="AV156" s="5"/>
      <c r="AW156" s="5"/>
      <c r="AX156" s="5"/>
      <c r="AY156" s="5"/>
    </row>
    <row r="157" customFormat="false" ht="11.1" hidden="false" customHeight="true" outlineLevel="0" collapsed="false">
      <c r="A157" s="38"/>
      <c r="B157" s="134"/>
      <c r="C157" s="134"/>
      <c r="D157" s="134"/>
      <c r="E157" s="134"/>
      <c r="F157" s="139"/>
      <c r="G157" s="139"/>
      <c r="H157" s="139"/>
      <c r="I157" s="139"/>
      <c r="J157" s="140"/>
      <c r="K157" s="56"/>
      <c r="L157" s="141"/>
      <c r="M157" s="56"/>
      <c r="Y157" s="38" t="s">
        <v>25</v>
      </c>
      <c r="Z157" s="115" t="n">
        <v>18645</v>
      </c>
      <c r="AA157" s="115" t="n">
        <v>152723</v>
      </c>
      <c r="AB157" s="42" t="n">
        <v>963895</v>
      </c>
      <c r="AC157" s="41" t="n">
        <v>3987790</v>
      </c>
      <c r="AD157" s="42" t="n">
        <v>602929</v>
      </c>
      <c r="AE157" s="41" t="n">
        <v>6318708</v>
      </c>
      <c r="AF157" s="116" t="n">
        <v>488729</v>
      </c>
      <c r="AG157" s="116" t="n">
        <v>2322988</v>
      </c>
      <c r="AH157" s="42" t="n">
        <v>526961</v>
      </c>
      <c r="AI157" s="40" t="n">
        <v>3721721</v>
      </c>
      <c r="AJ157" s="92" t="n">
        <v>154100</v>
      </c>
      <c r="AK157" s="92" t="n">
        <v>3156772</v>
      </c>
      <c r="AL157" s="42" t="n">
        <v>169205</v>
      </c>
      <c r="AM157" s="40" t="n">
        <v>1378728</v>
      </c>
      <c r="AV157" s="5"/>
      <c r="AW157" s="5"/>
      <c r="AX157" s="5"/>
      <c r="AY157" s="5"/>
    </row>
    <row r="158" customFormat="false" ht="11.1" hidden="false" customHeight="true" outlineLevel="0" collapsed="false">
      <c r="A158" s="38"/>
      <c r="B158" s="134"/>
      <c r="C158" s="134"/>
      <c r="D158" s="134"/>
      <c r="E158" s="134"/>
      <c r="F158" s="139"/>
      <c r="G158" s="139"/>
      <c r="H158" s="139"/>
      <c r="I158" s="139"/>
      <c r="J158" s="140"/>
      <c r="K158" s="56"/>
      <c r="L158" s="141"/>
      <c r="M158" s="56"/>
      <c r="Y158" s="38" t="s">
        <v>26</v>
      </c>
      <c r="Z158" s="115" t="n">
        <v>61975</v>
      </c>
      <c r="AA158" s="115" t="n">
        <v>561711</v>
      </c>
      <c r="AB158" s="42" t="n">
        <v>2125195</v>
      </c>
      <c r="AC158" s="41" t="n">
        <v>13997597</v>
      </c>
      <c r="AD158" s="42" t="n">
        <v>1403064</v>
      </c>
      <c r="AE158" s="41" t="n">
        <v>16920500</v>
      </c>
      <c r="AF158" s="116" t="n">
        <v>1153849</v>
      </c>
      <c r="AG158" s="116" t="n">
        <v>8011882</v>
      </c>
      <c r="AH158" s="42" t="n">
        <v>1246401</v>
      </c>
      <c r="AI158" s="40" t="n">
        <v>9892394</v>
      </c>
      <c r="AJ158" s="92" t="n">
        <v>347684</v>
      </c>
      <c r="AK158" s="92" t="n">
        <v>8569234</v>
      </c>
      <c r="AL158" s="42" t="n">
        <v>342958</v>
      </c>
      <c r="AM158" s="40" t="n">
        <v>4501559</v>
      </c>
      <c r="AV158" s="5"/>
      <c r="AW158" s="5"/>
      <c r="AX158" s="5"/>
      <c r="AY158" s="5"/>
    </row>
    <row r="159" customFormat="false" ht="15.95" hidden="false" customHeight="true" outlineLevel="0" collapsed="false">
      <c r="A159" s="38"/>
      <c r="B159" s="134"/>
      <c r="C159" s="134"/>
      <c r="D159" s="134"/>
      <c r="E159" s="134"/>
      <c r="F159" s="139"/>
      <c r="G159" s="139"/>
      <c r="H159" s="139"/>
      <c r="I159" s="139"/>
      <c r="J159" s="140"/>
      <c r="K159" s="56"/>
      <c r="L159" s="141"/>
      <c r="M159" s="56"/>
      <c r="Y159" s="38" t="s">
        <v>27</v>
      </c>
      <c r="Z159" s="115" t="n">
        <v>51745</v>
      </c>
      <c r="AA159" s="115" t="n">
        <v>477320</v>
      </c>
      <c r="AB159" s="42" t="n">
        <v>1491081</v>
      </c>
      <c r="AC159" s="41" t="n">
        <v>12574648</v>
      </c>
      <c r="AD159" s="42" t="n">
        <v>998689</v>
      </c>
      <c r="AE159" s="41" t="n">
        <v>11743815</v>
      </c>
      <c r="AF159" s="116" t="n">
        <v>813854</v>
      </c>
      <c r="AG159" s="116" t="n">
        <v>7195436</v>
      </c>
      <c r="AH159" s="42" t="n">
        <v>904728</v>
      </c>
      <c r="AI159" s="40" t="n">
        <v>7879623</v>
      </c>
      <c r="AJ159" s="92" t="n">
        <v>254517</v>
      </c>
      <c r="AK159" s="92" t="n">
        <v>4960275</v>
      </c>
      <c r="AL159" s="42" t="n">
        <v>242003</v>
      </c>
      <c r="AM159" s="40" t="n">
        <v>4049819</v>
      </c>
      <c r="AV159" s="5"/>
      <c r="AW159" s="5"/>
      <c r="AX159" s="5"/>
      <c r="AY159" s="5"/>
    </row>
    <row r="160" customFormat="false" ht="11.1" hidden="false" customHeight="true" outlineLevel="0" collapsed="false">
      <c r="A160" s="38"/>
      <c r="B160" s="134"/>
      <c r="C160" s="134"/>
      <c r="D160" s="134"/>
      <c r="E160" s="134"/>
      <c r="F160" s="139"/>
      <c r="G160" s="139"/>
      <c r="H160" s="139"/>
      <c r="I160" s="139"/>
      <c r="J160" s="140"/>
      <c r="K160" s="56"/>
      <c r="L160" s="141"/>
      <c r="M160" s="56"/>
      <c r="Y160" s="38" t="s">
        <v>28</v>
      </c>
      <c r="Z160" s="115" t="n">
        <v>115110</v>
      </c>
      <c r="AA160" s="115" t="n">
        <v>1265827</v>
      </c>
      <c r="AB160" s="42" t="n">
        <v>2141450</v>
      </c>
      <c r="AC160" s="41" t="n">
        <v>41192746</v>
      </c>
      <c r="AD160" s="42" t="n">
        <v>1496172</v>
      </c>
      <c r="AE160" s="41" t="n">
        <v>22136312</v>
      </c>
      <c r="AF160" s="116" t="n">
        <v>1239195</v>
      </c>
      <c r="AG160" s="116" t="n">
        <v>22301831</v>
      </c>
      <c r="AH160" s="42" t="n">
        <v>1439147</v>
      </c>
      <c r="AI160" s="40" t="n">
        <v>16037775</v>
      </c>
      <c r="AJ160" s="42" t="n">
        <v>360236</v>
      </c>
      <c r="AK160" s="42" t="n">
        <v>8561963</v>
      </c>
      <c r="AL160" s="42" t="n">
        <v>432969</v>
      </c>
      <c r="AM160" s="40" t="n">
        <v>16130015</v>
      </c>
      <c r="AV160" s="5"/>
      <c r="AW160" s="5"/>
      <c r="AX160" s="5"/>
      <c r="AY160" s="5"/>
    </row>
    <row r="161" customFormat="false" ht="11.1" hidden="false" customHeight="true" outlineLevel="0" collapsed="false">
      <c r="A161" s="38"/>
      <c r="B161" s="134"/>
      <c r="C161" s="134"/>
      <c r="D161" s="134"/>
      <c r="E161" s="134"/>
      <c r="F161" s="139"/>
      <c r="G161" s="139"/>
      <c r="H161" s="139"/>
      <c r="I161" s="139"/>
      <c r="J161" s="140"/>
      <c r="K161" s="56"/>
      <c r="L161" s="141"/>
      <c r="M161" s="56"/>
      <c r="Y161" s="38" t="s">
        <v>29</v>
      </c>
      <c r="Z161" s="115" t="n">
        <v>97276</v>
      </c>
      <c r="AA161" s="115" t="n">
        <v>2327140</v>
      </c>
      <c r="AB161" s="42" t="n">
        <v>822836</v>
      </c>
      <c r="AC161" s="41" t="n">
        <v>50083392</v>
      </c>
      <c r="AD161" s="42" t="n">
        <v>524025</v>
      </c>
      <c r="AE161" s="41" t="n">
        <v>15786284</v>
      </c>
      <c r="AF161" s="116" t="n">
        <v>499017</v>
      </c>
      <c r="AG161" s="116" t="n">
        <v>26700976</v>
      </c>
      <c r="AH161" s="42" t="n">
        <v>509220</v>
      </c>
      <c r="AI161" s="40" t="n">
        <v>12155517</v>
      </c>
      <c r="AJ161" s="92" t="n">
        <v>172537</v>
      </c>
      <c r="AK161" s="92" t="n">
        <v>6531653</v>
      </c>
      <c r="AL161" s="42" t="n">
        <v>244542</v>
      </c>
      <c r="AM161" s="40" t="n">
        <v>18797156</v>
      </c>
      <c r="AV161" s="5"/>
      <c r="AW161" s="5"/>
      <c r="AX161" s="5"/>
      <c r="AY161" s="5"/>
    </row>
    <row r="162" customFormat="false" ht="11.1" hidden="false" customHeight="true" outlineLevel="0" collapsed="false">
      <c r="A162" s="38"/>
      <c r="B162" s="134"/>
      <c r="C162" s="134"/>
      <c r="D162" s="134"/>
      <c r="E162" s="134"/>
      <c r="F162" s="139"/>
      <c r="G162" s="139"/>
      <c r="H162" s="139"/>
      <c r="I162" s="139"/>
      <c r="J162" s="140"/>
      <c r="K162" s="56"/>
      <c r="L162" s="141"/>
      <c r="M162" s="56"/>
      <c r="Y162" s="38" t="s">
        <v>30</v>
      </c>
      <c r="Z162" s="115" t="n">
        <v>37395</v>
      </c>
      <c r="AA162" s="115" t="n">
        <v>1661789</v>
      </c>
      <c r="AB162" s="42" t="n">
        <v>183818</v>
      </c>
      <c r="AC162" s="41" t="n">
        <v>35295294</v>
      </c>
      <c r="AD162" s="42" t="n">
        <v>111526</v>
      </c>
      <c r="AE162" s="41" t="n">
        <v>7251634</v>
      </c>
      <c r="AF162" s="116" t="n">
        <v>124928</v>
      </c>
      <c r="AG162" s="116" t="n">
        <v>20458511</v>
      </c>
      <c r="AH162" s="42" t="n">
        <v>112143</v>
      </c>
      <c r="AI162" s="40" t="n">
        <v>5486058</v>
      </c>
      <c r="AJ162" s="92" t="n">
        <v>35347</v>
      </c>
      <c r="AK162" s="92" t="n">
        <v>2524380</v>
      </c>
      <c r="AL162" s="42" t="n">
        <v>69210</v>
      </c>
      <c r="AM162" s="40" t="n">
        <v>10409367</v>
      </c>
      <c r="AV162" s="5"/>
      <c r="AW162" s="5"/>
      <c r="AX162" s="5"/>
      <c r="AY162" s="5"/>
    </row>
    <row r="163" customFormat="false" ht="11.1" hidden="false" customHeight="true" outlineLevel="0" collapsed="false">
      <c r="A163" s="38"/>
      <c r="B163" s="134"/>
      <c r="C163" s="134"/>
      <c r="D163" s="134"/>
      <c r="E163" s="134"/>
      <c r="F163" s="139"/>
      <c r="G163" s="139"/>
      <c r="H163" s="139"/>
      <c r="I163" s="139"/>
      <c r="J163" s="140"/>
      <c r="K163" s="56"/>
      <c r="L163" s="141"/>
      <c r="M163" s="56"/>
      <c r="Y163" s="38" t="s">
        <v>31</v>
      </c>
      <c r="Z163" s="115" t="n">
        <v>14244</v>
      </c>
      <c r="AA163" s="115" t="n">
        <v>1128608</v>
      </c>
      <c r="AB163" s="42" t="n">
        <v>49340</v>
      </c>
      <c r="AC163" s="41" t="n">
        <v>18945261</v>
      </c>
      <c r="AD163" s="42" t="n">
        <v>26422</v>
      </c>
      <c r="AE163" s="41" t="n">
        <v>2658470</v>
      </c>
      <c r="AF163" s="116" t="n">
        <v>34251</v>
      </c>
      <c r="AG163" s="116" t="n">
        <v>10625179</v>
      </c>
      <c r="AH163" s="42" t="n">
        <v>28446</v>
      </c>
      <c r="AI163" s="40" t="n">
        <v>2257352</v>
      </c>
      <c r="AJ163" s="92" t="n">
        <v>8857</v>
      </c>
      <c r="AK163" s="92" t="n">
        <v>830907</v>
      </c>
      <c r="AL163" s="42" t="n">
        <v>20599</v>
      </c>
      <c r="AM163" s="40" t="n">
        <v>5078657</v>
      </c>
      <c r="AV163" s="5"/>
      <c r="AW163" s="5"/>
      <c r="AX163" s="5"/>
      <c r="AY163" s="5"/>
    </row>
    <row r="164" customFormat="false" ht="15.95" hidden="false" customHeight="true" outlineLevel="0" collapsed="false">
      <c r="A164" s="38"/>
      <c r="B164" s="134"/>
      <c r="C164" s="134"/>
      <c r="D164" s="134"/>
      <c r="E164" s="134"/>
      <c r="F164" s="139"/>
      <c r="G164" s="139"/>
      <c r="H164" s="139"/>
      <c r="I164" s="139"/>
      <c r="J164" s="140"/>
      <c r="K164" s="56"/>
      <c r="L164" s="141"/>
      <c r="M164" s="56"/>
      <c r="Y164" s="38" t="s">
        <v>32</v>
      </c>
      <c r="Z164" s="115" t="n">
        <v>7324</v>
      </c>
      <c r="AA164" s="115" t="n">
        <v>705558</v>
      </c>
      <c r="AB164" s="42" t="n">
        <v>22533</v>
      </c>
      <c r="AC164" s="41" t="n">
        <v>13758864</v>
      </c>
      <c r="AD164" s="42" t="n">
        <v>10674</v>
      </c>
      <c r="AE164" s="41" t="n">
        <v>1569887</v>
      </c>
      <c r="AF164" s="116" t="n">
        <v>15715</v>
      </c>
      <c r="AG164" s="116" t="n">
        <v>7784331</v>
      </c>
      <c r="AH164" s="42" t="n">
        <v>12069</v>
      </c>
      <c r="AI164" s="40" t="n">
        <v>1418324</v>
      </c>
      <c r="AJ164" s="92" t="n">
        <v>3818</v>
      </c>
      <c r="AK164" s="92" t="n">
        <v>406642</v>
      </c>
      <c r="AL164" s="42" t="n">
        <v>9847</v>
      </c>
      <c r="AM164" s="40" t="n">
        <v>3517755</v>
      </c>
      <c r="AV164" s="5"/>
      <c r="AW164" s="5"/>
      <c r="AX164" s="5"/>
      <c r="AY164" s="5"/>
    </row>
    <row r="165" customFormat="false" ht="11.1" hidden="false" customHeight="true" outlineLevel="0" collapsed="false">
      <c r="A165" s="38"/>
      <c r="B165" s="134"/>
      <c r="C165" s="134"/>
      <c r="D165" s="134"/>
      <c r="E165" s="134"/>
      <c r="F165" s="139"/>
      <c r="G165" s="139"/>
      <c r="H165" s="139"/>
      <c r="I165" s="139"/>
      <c r="J165" s="140"/>
      <c r="K165" s="56"/>
      <c r="L165" s="141"/>
      <c r="M165" s="56"/>
      <c r="Y165" s="38" t="s">
        <v>33</v>
      </c>
      <c r="Z165" s="115" t="n">
        <v>11707</v>
      </c>
      <c r="AA165" s="115" t="n">
        <v>2126124</v>
      </c>
      <c r="AB165" s="42" t="n">
        <v>34340</v>
      </c>
      <c r="AC165" s="41" t="n">
        <v>39986291</v>
      </c>
      <c r="AD165" s="42" t="n">
        <v>14044</v>
      </c>
      <c r="AE165" s="41" t="n">
        <v>2872707</v>
      </c>
      <c r="AF165" s="116" t="n">
        <v>24580</v>
      </c>
      <c r="AG165" s="116" t="n">
        <v>21998870</v>
      </c>
      <c r="AH165" s="42" t="n">
        <v>16805</v>
      </c>
      <c r="AI165" s="40" t="n">
        <v>2557909</v>
      </c>
      <c r="AJ165" s="92" t="n">
        <v>5295</v>
      </c>
      <c r="AK165" s="92" t="n">
        <v>960703</v>
      </c>
      <c r="AL165" s="42" t="n">
        <v>16204</v>
      </c>
      <c r="AM165" s="40" t="n">
        <v>9329416</v>
      </c>
      <c r="AV165" s="5"/>
      <c r="AW165" s="5"/>
      <c r="AX165" s="5"/>
      <c r="AY165" s="5"/>
    </row>
    <row r="166" customFormat="false" ht="11.1" hidden="false" customHeight="true" outlineLevel="0" collapsed="false">
      <c r="A166" s="38"/>
      <c r="B166" s="134"/>
      <c r="C166" s="134"/>
      <c r="D166" s="134"/>
      <c r="E166" s="134"/>
      <c r="F166" s="139"/>
      <c r="G166" s="139"/>
      <c r="H166" s="139"/>
      <c r="I166" s="139"/>
      <c r="J166" s="140"/>
      <c r="K166" s="56"/>
      <c r="L166" s="141"/>
      <c r="M166" s="56"/>
      <c r="Y166" s="38" t="s">
        <v>34</v>
      </c>
      <c r="Z166" s="115" t="n">
        <v>3433</v>
      </c>
      <c r="AA166" s="115" t="n">
        <v>1392560</v>
      </c>
      <c r="AB166" s="42" t="n">
        <v>8652</v>
      </c>
      <c r="AC166" s="41" t="n">
        <v>27206019</v>
      </c>
      <c r="AD166" s="42" t="n">
        <v>3004</v>
      </c>
      <c r="AE166" s="41" t="n">
        <v>1221046</v>
      </c>
      <c r="AF166" s="116" t="n">
        <v>6459</v>
      </c>
      <c r="AG166" s="116" t="n">
        <v>15108083</v>
      </c>
      <c r="AH166" s="42" t="n">
        <v>3753</v>
      </c>
      <c r="AI166" s="40" t="n">
        <v>1145236</v>
      </c>
      <c r="AJ166" s="92" t="n">
        <v>1299</v>
      </c>
      <c r="AK166" s="92" t="n">
        <v>508318</v>
      </c>
      <c r="AL166" s="42" t="n">
        <v>4388</v>
      </c>
      <c r="AM166" s="40" t="n">
        <v>5397174</v>
      </c>
      <c r="AV166" s="5"/>
      <c r="AW166" s="5"/>
      <c r="AX166" s="5"/>
      <c r="AY166" s="5"/>
    </row>
    <row r="167" customFormat="false" ht="11.1" hidden="false" customHeight="true" outlineLevel="0" collapsed="false">
      <c r="A167" s="38"/>
      <c r="B167" s="134"/>
      <c r="C167" s="134"/>
      <c r="D167" s="134"/>
      <c r="E167" s="134"/>
      <c r="F167" s="139"/>
      <c r="G167" s="139"/>
      <c r="H167" s="139"/>
      <c r="I167" s="139"/>
      <c r="J167" s="140"/>
      <c r="K167" s="56"/>
      <c r="L167" s="141"/>
      <c r="M167" s="56"/>
      <c r="Y167" s="38" t="s">
        <v>35</v>
      </c>
      <c r="Z167" s="115" t="n">
        <v>2358</v>
      </c>
      <c r="AA167" s="115" t="n">
        <v>2516938</v>
      </c>
      <c r="AB167" s="42" t="n">
        <v>5317</v>
      </c>
      <c r="AC167" s="41" t="n">
        <v>87006826</v>
      </c>
      <c r="AD167" s="42" t="n">
        <v>1350</v>
      </c>
      <c r="AE167" s="41" t="n">
        <v>2180870</v>
      </c>
      <c r="AF167" s="116" t="n">
        <v>4063</v>
      </c>
      <c r="AG167" s="116" t="n">
        <v>51521516</v>
      </c>
      <c r="AH167" s="42" t="n">
        <v>1980</v>
      </c>
      <c r="AI167" s="40" t="n">
        <v>1613592</v>
      </c>
      <c r="AJ167" s="42" t="n">
        <v>616</v>
      </c>
      <c r="AK167" s="42" t="n">
        <v>498102</v>
      </c>
      <c r="AL167" s="42" t="n">
        <v>3025</v>
      </c>
      <c r="AM167" s="40" t="n">
        <v>11449376</v>
      </c>
      <c r="AV167" s="5"/>
      <c r="AW167" s="5"/>
      <c r="AX167" s="5"/>
      <c r="AY167" s="5"/>
    </row>
    <row r="168" s="37" customFormat="true" ht="14.1" hidden="false" customHeight="true" outlineLevel="0" collapsed="false">
      <c r="A168" s="28"/>
      <c r="B168" s="134"/>
      <c r="C168" s="134"/>
      <c r="D168" s="134"/>
      <c r="E168" s="134"/>
      <c r="F168" s="135"/>
      <c r="G168" s="135"/>
      <c r="H168" s="135"/>
      <c r="I168" s="135"/>
      <c r="J168" s="136"/>
      <c r="K168" s="137"/>
      <c r="L168" s="138"/>
      <c r="M168" s="137"/>
      <c r="Y168" s="28" t="s">
        <v>36</v>
      </c>
      <c r="Z168" s="111" t="n">
        <v>490267</v>
      </c>
      <c r="AA168" s="111" t="n">
        <v>13718069</v>
      </c>
      <c r="AB168" s="32" t="n">
        <v>10992029</v>
      </c>
      <c r="AC168" s="31" t="n">
        <v>350651129</v>
      </c>
      <c r="AD168" s="32" t="n">
        <v>6726707</v>
      </c>
      <c r="AE168" s="31" t="n">
        <v>102231617</v>
      </c>
      <c r="AF168" s="112" t="n">
        <v>5992587</v>
      </c>
      <c r="AG168" s="112" t="n">
        <v>197646962</v>
      </c>
      <c r="AH168" s="32" t="n">
        <v>6218097</v>
      </c>
      <c r="AI168" s="30" t="n">
        <v>70214872</v>
      </c>
      <c r="AJ168" s="32" t="n">
        <v>1769472</v>
      </c>
      <c r="AK168" s="32" t="n">
        <v>43857748</v>
      </c>
      <c r="AL168" s="32" t="n">
        <v>1972203</v>
      </c>
      <c r="AM168" s="30" t="n">
        <v>91781865</v>
      </c>
      <c r="AN168" s="36"/>
      <c r="AO168" s="36"/>
      <c r="AP168" s="36"/>
      <c r="AQ168" s="36"/>
      <c r="AR168" s="36"/>
      <c r="AS168" s="36"/>
      <c r="AT168" s="36"/>
      <c r="AU168" s="36"/>
    </row>
    <row r="169" customFormat="false" ht="14.1" hidden="false" customHeight="true" outlineLevel="0" collapsed="false">
      <c r="A169" s="38"/>
      <c r="B169" s="134"/>
      <c r="C169" s="134"/>
      <c r="D169" s="3"/>
      <c r="E169" s="134"/>
      <c r="F169" s="139"/>
      <c r="G169" s="139"/>
      <c r="H169" s="139"/>
      <c r="I169" s="139"/>
      <c r="J169" s="140"/>
      <c r="K169" s="56"/>
      <c r="L169" s="141"/>
      <c r="M169" s="56"/>
      <c r="Y169" s="38" t="s">
        <v>17</v>
      </c>
      <c r="Z169" s="115" t="n">
        <v>123</v>
      </c>
      <c r="AA169" s="115" t="n">
        <v>43207</v>
      </c>
      <c r="AB169" s="42" t="n">
        <v>1393</v>
      </c>
      <c r="AC169" s="41" t="n">
        <v>462045</v>
      </c>
      <c r="AD169" s="42" t="n">
        <v>1595</v>
      </c>
      <c r="AE169" s="41" t="n">
        <v>439943</v>
      </c>
      <c r="AF169" s="116" t="n">
        <v>411</v>
      </c>
      <c r="AG169" s="116" t="n">
        <v>224521</v>
      </c>
      <c r="AH169" s="42" t="n">
        <v>1298</v>
      </c>
      <c r="AI169" s="40" t="n">
        <v>138968</v>
      </c>
      <c r="AJ169" s="42" t="n">
        <v>730</v>
      </c>
      <c r="AK169" s="42" t="n">
        <v>369678</v>
      </c>
      <c r="AL169" s="42" t="n">
        <v>584</v>
      </c>
      <c r="AM169" s="40" t="n">
        <v>193968</v>
      </c>
      <c r="AV169" s="5"/>
      <c r="AW169" s="5"/>
      <c r="AX169" s="5"/>
      <c r="AY169" s="5"/>
    </row>
    <row r="170" customFormat="false" ht="14.1" hidden="false" customHeight="true" outlineLevel="0" collapsed="false">
      <c r="A170" s="38"/>
      <c r="B170" s="134"/>
      <c r="C170" s="134"/>
      <c r="D170" s="3"/>
      <c r="E170" s="3"/>
      <c r="F170" s="139"/>
      <c r="G170" s="139"/>
      <c r="H170" s="139"/>
      <c r="I170" s="139"/>
      <c r="J170" s="140"/>
      <c r="K170" s="56"/>
      <c r="L170" s="141"/>
      <c r="M170" s="56"/>
      <c r="Y170" s="38" t="s">
        <v>18</v>
      </c>
      <c r="Z170" s="90" t="s">
        <v>130</v>
      </c>
      <c r="AA170" s="90" t="s">
        <v>131</v>
      </c>
      <c r="AB170" s="92" t="n">
        <v>392397</v>
      </c>
      <c r="AC170" s="44" t="n">
        <v>385483</v>
      </c>
      <c r="AD170" s="42" t="n">
        <v>41194</v>
      </c>
      <c r="AE170" s="41" t="n">
        <v>112023</v>
      </c>
      <c r="AF170" s="93" t="n">
        <v>167214</v>
      </c>
      <c r="AG170" s="93" t="n">
        <v>190004</v>
      </c>
      <c r="AH170" s="92" t="n">
        <v>50874</v>
      </c>
      <c r="AI170" s="91" t="n">
        <v>104142</v>
      </c>
      <c r="AJ170" s="92" t="s">
        <v>132</v>
      </c>
      <c r="AK170" s="92" t="s">
        <v>133</v>
      </c>
      <c r="AL170" s="92" t="n">
        <v>5800</v>
      </c>
      <c r="AM170" s="91" t="n">
        <v>27546</v>
      </c>
      <c r="AV170" s="5"/>
      <c r="AW170" s="5"/>
      <c r="AX170" s="5"/>
      <c r="AY170" s="5"/>
    </row>
    <row r="171" customFormat="false" ht="11.1" hidden="false" customHeight="true" outlineLevel="0" collapsed="false">
      <c r="A171" s="38"/>
      <c r="B171" s="134"/>
      <c r="C171" s="134"/>
      <c r="D171" s="134"/>
      <c r="E171" s="134"/>
      <c r="F171" s="139"/>
      <c r="G171" s="139"/>
      <c r="H171" s="139"/>
      <c r="I171" s="139"/>
      <c r="J171" s="140"/>
      <c r="K171" s="56"/>
      <c r="L171" s="141"/>
      <c r="M171" s="56"/>
      <c r="Y171" s="38" t="s">
        <v>19</v>
      </c>
      <c r="Z171" s="90" t="n">
        <v>12715</v>
      </c>
      <c r="AA171" s="90" t="n">
        <v>14253</v>
      </c>
      <c r="AB171" s="42" t="n">
        <v>221270</v>
      </c>
      <c r="AC171" s="41" t="n">
        <v>537999</v>
      </c>
      <c r="AD171" s="42" t="n">
        <v>119327</v>
      </c>
      <c r="AE171" s="41" t="n">
        <v>732746</v>
      </c>
      <c r="AF171" s="116" t="n">
        <v>116886</v>
      </c>
      <c r="AG171" s="116" t="n">
        <v>383456</v>
      </c>
      <c r="AH171" s="42" t="n">
        <v>101555</v>
      </c>
      <c r="AI171" s="40" t="n">
        <v>416933</v>
      </c>
      <c r="AJ171" s="92" t="n">
        <v>24597</v>
      </c>
      <c r="AK171" s="92" t="n">
        <v>331324</v>
      </c>
      <c r="AL171" s="42" t="n">
        <v>12683</v>
      </c>
      <c r="AM171" s="40" t="n">
        <v>52386</v>
      </c>
      <c r="AV171" s="5"/>
      <c r="AW171" s="5"/>
      <c r="AX171" s="5"/>
      <c r="AY171" s="5"/>
    </row>
    <row r="172" customFormat="false" ht="11.1" hidden="false" customHeight="true" outlineLevel="0" collapsed="false">
      <c r="A172" s="38"/>
      <c r="B172" s="134"/>
      <c r="C172" s="134"/>
      <c r="D172" s="134"/>
      <c r="E172" s="134"/>
      <c r="F172" s="139"/>
      <c r="G172" s="139"/>
      <c r="H172" s="139"/>
      <c r="I172" s="139"/>
      <c r="J172" s="140"/>
      <c r="K172" s="56"/>
      <c r="L172" s="141"/>
      <c r="M172" s="56"/>
      <c r="Y172" s="38" t="s">
        <v>20</v>
      </c>
      <c r="Z172" s="90" t="s">
        <v>134</v>
      </c>
      <c r="AA172" s="90" t="s">
        <v>135</v>
      </c>
      <c r="AB172" s="42" t="n">
        <v>334028</v>
      </c>
      <c r="AC172" s="41" t="n">
        <v>895361</v>
      </c>
      <c r="AD172" s="42" t="n">
        <v>158046</v>
      </c>
      <c r="AE172" s="41" t="n">
        <v>1417796</v>
      </c>
      <c r="AF172" s="116" t="n">
        <v>178699</v>
      </c>
      <c r="AG172" s="116" t="n">
        <v>606472</v>
      </c>
      <c r="AH172" s="42" t="n">
        <v>146516</v>
      </c>
      <c r="AI172" s="40" t="n">
        <v>871653</v>
      </c>
      <c r="AJ172" s="92" t="n">
        <v>37351</v>
      </c>
      <c r="AK172" s="92" t="n">
        <v>613641</v>
      </c>
      <c r="AL172" s="42" t="n">
        <v>33784</v>
      </c>
      <c r="AM172" s="40" t="n">
        <v>73322</v>
      </c>
      <c r="AV172" s="5"/>
      <c r="AW172" s="5"/>
      <c r="AX172" s="5"/>
      <c r="AY172" s="5"/>
    </row>
    <row r="173" customFormat="false" ht="11.1" hidden="false" customHeight="true" outlineLevel="0" collapsed="false">
      <c r="A173" s="38"/>
      <c r="B173" s="134"/>
      <c r="C173" s="134"/>
      <c r="D173" s="134"/>
      <c r="E173" s="134"/>
      <c r="F173" s="139"/>
      <c r="G173" s="139"/>
      <c r="H173" s="139"/>
      <c r="I173" s="139"/>
      <c r="J173" s="140"/>
      <c r="K173" s="56"/>
      <c r="L173" s="141"/>
      <c r="M173" s="56"/>
      <c r="Y173" s="38" t="s">
        <v>21</v>
      </c>
      <c r="Z173" s="90" t="n">
        <v>12075</v>
      </c>
      <c r="AA173" s="90" t="n">
        <v>29931</v>
      </c>
      <c r="AB173" s="42" t="n">
        <v>466119</v>
      </c>
      <c r="AC173" s="41" t="n">
        <v>1630154</v>
      </c>
      <c r="AD173" s="42" t="n">
        <v>245686</v>
      </c>
      <c r="AE173" s="41" t="n">
        <v>2178622</v>
      </c>
      <c r="AF173" s="116" t="n">
        <v>248786</v>
      </c>
      <c r="AG173" s="116" t="n">
        <v>1010049</v>
      </c>
      <c r="AH173" s="42" t="n">
        <v>219931</v>
      </c>
      <c r="AI173" s="40" t="n">
        <v>1200309</v>
      </c>
      <c r="AJ173" s="92" t="n">
        <v>71277</v>
      </c>
      <c r="AK173" s="92" t="n">
        <v>1114287</v>
      </c>
      <c r="AL173" s="42" t="n">
        <v>71551</v>
      </c>
      <c r="AM173" s="40" t="n">
        <v>428341</v>
      </c>
      <c r="AV173" s="5"/>
      <c r="AW173" s="5"/>
      <c r="AX173" s="5"/>
      <c r="AY173" s="5"/>
    </row>
    <row r="174" customFormat="false" ht="15.95" hidden="false" customHeight="true" outlineLevel="0" collapsed="false">
      <c r="A174" s="38"/>
      <c r="B174" s="134"/>
      <c r="C174" s="134"/>
      <c r="D174" s="134"/>
      <c r="E174" s="134"/>
      <c r="F174" s="139"/>
      <c r="G174" s="139"/>
      <c r="H174" s="139"/>
      <c r="I174" s="139"/>
      <c r="J174" s="140"/>
      <c r="K174" s="56"/>
      <c r="L174" s="141"/>
      <c r="M174" s="56"/>
      <c r="Y174" s="38" t="s">
        <v>22</v>
      </c>
      <c r="Z174" s="90" t="n">
        <v>6498</v>
      </c>
      <c r="AA174" s="90" t="n">
        <v>61810</v>
      </c>
      <c r="AB174" s="42" t="n">
        <v>432269</v>
      </c>
      <c r="AC174" s="41" t="n">
        <v>1483442</v>
      </c>
      <c r="AD174" s="42" t="n">
        <v>235966</v>
      </c>
      <c r="AE174" s="41" t="n">
        <v>2621442</v>
      </c>
      <c r="AF174" s="116" t="n">
        <v>220341</v>
      </c>
      <c r="AG174" s="116" t="n">
        <v>859986</v>
      </c>
      <c r="AH174" s="42" t="n">
        <v>228929</v>
      </c>
      <c r="AI174" s="40" t="n">
        <v>1420140</v>
      </c>
      <c r="AJ174" s="92" t="n">
        <v>81872</v>
      </c>
      <c r="AK174" s="92" t="n">
        <v>1412256</v>
      </c>
      <c r="AL174" s="42" t="n">
        <v>94941</v>
      </c>
      <c r="AM174" s="40" t="n">
        <v>508602</v>
      </c>
      <c r="AV174" s="5"/>
      <c r="AW174" s="5"/>
      <c r="AX174" s="5"/>
      <c r="AY174" s="5"/>
    </row>
    <row r="175" customFormat="false" ht="11.1" hidden="false" customHeight="true" outlineLevel="0" collapsed="false">
      <c r="A175" s="38"/>
      <c r="B175" s="134"/>
      <c r="C175" s="134"/>
      <c r="D175" s="134"/>
      <c r="E175" s="134"/>
      <c r="F175" s="139"/>
      <c r="G175" s="139"/>
      <c r="H175" s="139"/>
      <c r="I175" s="139"/>
      <c r="J175" s="140"/>
      <c r="K175" s="56"/>
      <c r="L175" s="141"/>
      <c r="M175" s="56"/>
      <c r="Y175" s="38" t="s">
        <v>23</v>
      </c>
      <c r="Z175" s="90" t="n">
        <v>14027</v>
      </c>
      <c r="AA175" s="90" t="n">
        <v>35328</v>
      </c>
      <c r="AB175" s="42" t="n">
        <v>446423</v>
      </c>
      <c r="AC175" s="41" t="n">
        <v>1599360</v>
      </c>
      <c r="AD175" s="42" t="n">
        <v>257154</v>
      </c>
      <c r="AE175" s="41" t="n">
        <v>2373095</v>
      </c>
      <c r="AF175" s="116" t="n">
        <v>227552</v>
      </c>
      <c r="AG175" s="116" t="n">
        <v>948746</v>
      </c>
      <c r="AH175" s="42" t="n">
        <v>224299</v>
      </c>
      <c r="AI175" s="40" t="n">
        <v>1226999</v>
      </c>
      <c r="AJ175" s="92" t="n">
        <v>71488</v>
      </c>
      <c r="AK175" s="92" t="n">
        <v>1278523</v>
      </c>
      <c r="AL175" s="42" t="n">
        <v>85701</v>
      </c>
      <c r="AM175" s="40" t="n">
        <v>562726</v>
      </c>
      <c r="AV175" s="5"/>
      <c r="AW175" s="5"/>
      <c r="AX175" s="5"/>
      <c r="AY175" s="5"/>
    </row>
    <row r="176" customFormat="false" ht="11.1" hidden="false" customHeight="true" outlineLevel="0" collapsed="false">
      <c r="A176" s="38"/>
      <c r="B176" s="134"/>
      <c r="C176" s="134"/>
      <c r="D176" s="134"/>
      <c r="E176" s="134"/>
      <c r="F176" s="139"/>
      <c r="G176" s="139"/>
      <c r="H176" s="139"/>
      <c r="I176" s="139"/>
      <c r="J176" s="140"/>
      <c r="K176" s="56"/>
      <c r="L176" s="141"/>
      <c r="M176" s="56"/>
      <c r="Y176" s="38" t="s">
        <v>24</v>
      </c>
      <c r="Z176" s="90" t="n">
        <v>26607</v>
      </c>
      <c r="AA176" s="90" t="n">
        <v>90822</v>
      </c>
      <c r="AB176" s="42" t="n">
        <v>929029</v>
      </c>
      <c r="AC176" s="41" t="n">
        <v>3515961</v>
      </c>
      <c r="AD176" s="42" t="n">
        <v>540556</v>
      </c>
      <c r="AE176" s="41" t="n">
        <v>5783062</v>
      </c>
      <c r="AF176" s="116" t="n">
        <v>477335</v>
      </c>
      <c r="AG176" s="116" t="n">
        <v>2217470</v>
      </c>
      <c r="AH176" s="42" t="n">
        <v>494053</v>
      </c>
      <c r="AI176" s="40" t="n">
        <v>3098039</v>
      </c>
      <c r="AJ176" s="92" t="n">
        <v>151554</v>
      </c>
      <c r="AK176" s="92" t="n">
        <v>3046396</v>
      </c>
      <c r="AL176" s="42" t="n">
        <v>134534</v>
      </c>
      <c r="AM176" s="40" t="n">
        <v>963783</v>
      </c>
      <c r="AV176" s="5"/>
      <c r="AW176" s="5"/>
      <c r="AX176" s="5"/>
      <c r="AY176" s="5"/>
    </row>
    <row r="177" customFormat="false" ht="11.1" hidden="false" customHeight="true" outlineLevel="0" collapsed="false">
      <c r="A177" s="38"/>
      <c r="B177" s="134"/>
      <c r="C177" s="134"/>
      <c r="D177" s="134"/>
      <c r="E177" s="134"/>
      <c r="F177" s="139"/>
      <c r="G177" s="139"/>
      <c r="H177" s="139"/>
      <c r="I177" s="139"/>
      <c r="J177" s="140"/>
      <c r="K177" s="56"/>
      <c r="L177" s="141"/>
      <c r="M177" s="56"/>
      <c r="Y177" s="38" t="s">
        <v>25</v>
      </c>
      <c r="Z177" s="90" t="n">
        <v>17379</v>
      </c>
      <c r="AA177" s="90" t="n">
        <v>136188</v>
      </c>
      <c r="AB177" s="42" t="n">
        <v>925657</v>
      </c>
      <c r="AC177" s="41" t="n">
        <v>3580918</v>
      </c>
      <c r="AD177" s="42" t="n">
        <v>575982</v>
      </c>
      <c r="AE177" s="41" t="n">
        <v>5590323</v>
      </c>
      <c r="AF177" s="116" t="n">
        <v>468359</v>
      </c>
      <c r="AG177" s="116" t="n">
        <v>2020918</v>
      </c>
      <c r="AH177" s="42" t="n">
        <v>506113</v>
      </c>
      <c r="AI177" s="40" t="n">
        <v>3294032</v>
      </c>
      <c r="AJ177" s="92" t="n">
        <v>146509</v>
      </c>
      <c r="AK177" s="92" t="n">
        <v>2713269</v>
      </c>
      <c r="AL177" s="42" t="n">
        <v>160473</v>
      </c>
      <c r="AM177" s="40" t="n">
        <v>1221589</v>
      </c>
      <c r="AV177" s="5"/>
      <c r="AW177" s="5"/>
      <c r="AX177" s="5"/>
      <c r="AY177" s="5"/>
    </row>
    <row r="178" customFormat="false" ht="11.1" hidden="false" customHeight="true" outlineLevel="0" collapsed="false">
      <c r="A178" s="38"/>
      <c r="B178" s="134"/>
      <c r="C178" s="134"/>
      <c r="D178" s="134"/>
      <c r="E178" s="134"/>
      <c r="F178" s="139"/>
      <c r="G178" s="139"/>
      <c r="H178" s="139"/>
      <c r="I178" s="139"/>
      <c r="J178" s="140"/>
      <c r="K178" s="56"/>
      <c r="L178" s="141"/>
      <c r="M178" s="56"/>
      <c r="Y178" s="38" t="s">
        <v>26</v>
      </c>
      <c r="Z178" s="115" t="n">
        <v>56434</v>
      </c>
      <c r="AA178" s="115" t="n">
        <v>437665</v>
      </c>
      <c r="AB178" s="42" t="n">
        <v>2097386</v>
      </c>
      <c r="AC178" s="41" t="n">
        <v>13090730</v>
      </c>
      <c r="AD178" s="42" t="n">
        <v>1373467</v>
      </c>
      <c r="AE178" s="41" t="n">
        <v>15670831</v>
      </c>
      <c r="AF178" s="116" t="n">
        <v>1135465</v>
      </c>
      <c r="AG178" s="116" t="n">
        <v>7492723</v>
      </c>
      <c r="AH178" s="42" t="n">
        <v>1224332</v>
      </c>
      <c r="AI178" s="40" t="n">
        <v>9202445</v>
      </c>
      <c r="AJ178" s="92" t="n">
        <v>337718</v>
      </c>
      <c r="AK178" s="92" t="n">
        <v>7944433</v>
      </c>
      <c r="AL178" s="42" t="n">
        <v>332527</v>
      </c>
      <c r="AM178" s="40" t="n">
        <v>4050807</v>
      </c>
      <c r="AV178" s="5"/>
      <c r="AW178" s="5"/>
      <c r="AX178" s="5"/>
      <c r="AY178" s="5"/>
    </row>
    <row r="179" customFormat="false" ht="15.95" hidden="false" customHeight="true" outlineLevel="0" collapsed="false">
      <c r="A179" s="38"/>
      <c r="B179" s="134"/>
      <c r="C179" s="134"/>
      <c r="D179" s="134"/>
      <c r="E179" s="134"/>
      <c r="F179" s="139"/>
      <c r="G179" s="139"/>
      <c r="H179" s="139"/>
      <c r="I179" s="139"/>
      <c r="J179" s="140"/>
      <c r="K179" s="56"/>
      <c r="L179" s="141"/>
      <c r="M179" s="56"/>
      <c r="Y179" s="38" t="s">
        <v>27</v>
      </c>
      <c r="Z179" s="115" t="n">
        <v>51564</v>
      </c>
      <c r="AA179" s="115" t="n">
        <v>410554</v>
      </c>
      <c r="AB179" s="42" t="n">
        <v>1483894</v>
      </c>
      <c r="AC179" s="41" t="n">
        <v>12268794</v>
      </c>
      <c r="AD179" s="42" t="n">
        <v>994303</v>
      </c>
      <c r="AE179" s="41" t="n">
        <v>11064553</v>
      </c>
      <c r="AF179" s="116" t="n">
        <v>808760</v>
      </c>
      <c r="AG179" s="116" t="n">
        <v>6950920</v>
      </c>
      <c r="AH179" s="42" t="n">
        <v>899681</v>
      </c>
      <c r="AI179" s="40" t="n">
        <v>7484742</v>
      </c>
      <c r="AJ179" s="92" t="n">
        <v>252961</v>
      </c>
      <c r="AK179" s="92" t="n">
        <v>4614691</v>
      </c>
      <c r="AL179" s="42" t="n">
        <v>240317</v>
      </c>
      <c r="AM179" s="40" t="n">
        <v>3963765</v>
      </c>
      <c r="AV179" s="5"/>
      <c r="AW179" s="5"/>
      <c r="AX179" s="5"/>
      <c r="AY179" s="5"/>
    </row>
    <row r="180" customFormat="false" ht="11.1" hidden="false" customHeight="true" outlineLevel="0" collapsed="false">
      <c r="A180" s="38"/>
      <c r="B180" s="134"/>
      <c r="C180" s="134"/>
      <c r="D180" s="134"/>
      <c r="E180" s="134"/>
      <c r="F180" s="139"/>
      <c r="G180" s="139"/>
      <c r="H180" s="139"/>
      <c r="I180" s="139"/>
      <c r="J180" s="140"/>
      <c r="K180" s="56"/>
      <c r="L180" s="141"/>
      <c r="M180" s="56"/>
      <c r="Y180" s="38" t="s">
        <v>28</v>
      </c>
      <c r="Z180" s="115" t="n">
        <v>113883</v>
      </c>
      <c r="AA180" s="115" t="n">
        <v>1134905</v>
      </c>
      <c r="AB180" s="42" t="n">
        <v>2137323</v>
      </c>
      <c r="AC180" s="41" t="n">
        <v>40648674</v>
      </c>
      <c r="AD180" s="42" t="n">
        <v>1493196</v>
      </c>
      <c r="AE180" s="41" t="n">
        <v>21548616</v>
      </c>
      <c r="AF180" s="116" t="n">
        <v>1235514</v>
      </c>
      <c r="AG180" s="116" t="n">
        <v>21916748</v>
      </c>
      <c r="AH180" s="42" t="n">
        <v>1436820</v>
      </c>
      <c r="AI180" s="40" t="n">
        <v>15640899</v>
      </c>
      <c r="AJ180" s="42" t="n">
        <v>359625</v>
      </c>
      <c r="AK180" s="42" t="n">
        <v>8382458</v>
      </c>
      <c r="AL180" s="42" t="n">
        <v>432188</v>
      </c>
      <c r="AM180" s="40" t="n">
        <v>16015772</v>
      </c>
      <c r="AV180" s="5"/>
      <c r="AW180" s="5"/>
      <c r="AX180" s="5"/>
      <c r="AY180" s="5"/>
    </row>
    <row r="181" customFormat="false" ht="11.1" hidden="false" customHeight="true" outlineLevel="0" collapsed="false">
      <c r="A181" s="38"/>
      <c r="B181" s="134"/>
      <c r="C181" s="134"/>
      <c r="D181" s="134"/>
      <c r="E181" s="134"/>
      <c r="F181" s="139"/>
      <c r="G181" s="139"/>
      <c r="H181" s="139"/>
      <c r="I181" s="139"/>
      <c r="J181" s="140"/>
      <c r="K181" s="56"/>
      <c r="L181" s="141"/>
      <c r="M181" s="56"/>
      <c r="Y181" s="38" t="s">
        <v>29</v>
      </c>
      <c r="Z181" s="115" t="n">
        <v>96912</v>
      </c>
      <c r="AA181" s="115" t="n">
        <v>2251067</v>
      </c>
      <c r="AB181" s="42" t="n">
        <v>821450</v>
      </c>
      <c r="AC181" s="41" t="n">
        <v>49644841</v>
      </c>
      <c r="AD181" s="42" t="n">
        <v>523407</v>
      </c>
      <c r="AE181" s="41" t="n">
        <v>15503955</v>
      </c>
      <c r="AF181" s="116" t="n">
        <v>497823</v>
      </c>
      <c r="AG181" s="116" t="n">
        <v>26400003</v>
      </c>
      <c r="AH181" s="42" t="n">
        <v>508675</v>
      </c>
      <c r="AI181" s="40" t="n">
        <v>11950256</v>
      </c>
      <c r="AJ181" s="92" t="n">
        <v>172264</v>
      </c>
      <c r="AK181" s="92" t="n">
        <v>6433682</v>
      </c>
      <c r="AL181" s="42" t="n">
        <v>244071</v>
      </c>
      <c r="AM181" s="40" t="n">
        <v>18690632</v>
      </c>
      <c r="AV181" s="5"/>
      <c r="AW181" s="5"/>
      <c r="AX181" s="5"/>
      <c r="AY181" s="5"/>
    </row>
    <row r="182" customFormat="false" ht="11.1" hidden="false" customHeight="true" outlineLevel="0" collapsed="false">
      <c r="A182" s="38"/>
      <c r="B182" s="134"/>
      <c r="C182" s="134"/>
      <c r="D182" s="134"/>
      <c r="E182" s="134"/>
      <c r="F182" s="139"/>
      <c r="G182" s="139"/>
      <c r="H182" s="139"/>
      <c r="I182" s="139"/>
      <c r="J182" s="140"/>
      <c r="K182" s="56"/>
      <c r="L182" s="141"/>
      <c r="M182" s="56"/>
      <c r="Y182" s="38" t="s">
        <v>30</v>
      </c>
      <c r="Z182" s="115" t="n">
        <v>37287</v>
      </c>
      <c r="AA182" s="115" t="n">
        <v>1548979</v>
      </c>
      <c r="AB182" s="42" t="n">
        <v>183463</v>
      </c>
      <c r="AC182" s="41" t="n">
        <v>34930509</v>
      </c>
      <c r="AD182" s="42" t="n">
        <v>111420</v>
      </c>
      <c r="AE182" s="41" t="n">
        <v>7159403</v>
      </c>
      <c r="AF182" s="116" t="n">
        <v>124607</v>
      </c>
      <c r="AG182" s="116" t="n">
        <v>20211421</v>
      </c>
      <c r="AH182" s="42" t="n">
        <v>112041</v>
      </c>
      <c r="AI182" s="40" t="n">
        <v>5430276</v>
      </c>
      <c r="AJ182" s="92" t="n">
        <v>35294</v>
      </c>
      <c r="AK182" s="92" t="n">
        <v>2475095</v>
      </c>
      <c r="AL182" s="42" t="n">
        <v>69093</v>
      </c>
      <c r="AM182" s="40" t="n">
        <v>10372476</v>
      </c>
      <c r="AV182" s="5"/>
      <c r="AW182" s="5"/>
      <c r="AX182" s="5"/>
      <c r="AY182" s="5"/>
    </row>
    <row r="183" customFormat="false" ht="11.1" hidden="false" customHeight="true" outlineLevel="0" collapsed="false">
      <c r="A183" s="38"/>
      <c r="B183" s="134"/>
      <c r="C183" s="134"/>
      <c r="D183" s="134"/>
      <c r="E183" s="134"/>
      <c r="F183" s="139"/>
      <c r="G183" s="139"/>
      <c r="H183" s="139"/>
      <c r="I183" s="139"/>
      <c r="J183" s="140"/>
      <c r="K183" s="56"/>
      <c r="L183" s="141"/>
      <c r="M183" s="56"/>
      <c r="Y183" s="38" t="s">
        <v>39</v>
      </c>
      <c r="Z183" s="115" t="n">
        <v>38955</v>
      </c>
      <c r="AA183" s="115" t="n">
        <v>7504877</v>
      </c>
      <c r="AB183" s="42" t="n">
        <v>119929</v>
      </c>
      <c r="AC183" s="41" t="n">
        <v>185976858</v>
      </c>
      <c r="AD183" s="42" t="n">
        <v>55407</v>
      </c>
      <c r="AE183" s="41" t="n">
        <v>10035209</v>
      </c>
      <c r="AF183" s="116" t="n">
        <v>84836</v>
      </c>
      <c r="AG183" s="116" t="n">
        <v>106213524</v>
      </c>
      <c r="AH183" s="42" t="n">
        <v>62980</v>
      </c>
      <c r="AI183" s="40" t="n">
        <v>8735039</v>
      </c>
      <c r="AJ183" s="42" t="n">
        <v>19836</v>
      </c>
      <c r="AK183" s="42" t="n">
        <v>3105688</v>
      </c>
      <c r="AL183" s="42" t="n">
        <v>53956</v>
      </c>
      <c r="AM183" s="40" t="n">
        <v>34656150</v>
      </c>
      <c r="AV183" s="5"/>
      <c r="AW183" s="5"/>
      <c r="AX183" s="5"/>
      <c r="AY183" s="5"/>
    </row>
    <row r="184" s="55" customFormat="true" ht="14.1" hidden="false" customHeight="true" outlineLevel="0" collapsed="false">
      <c r="A184" s="142"/>
      <c r="B184" s="134"/>
      <c r="C184" s="134"/>
      <c r="D184" s="134"/>
      <c r="E184" s="134"/>
      <c r="F184" s="143"/>
      <c r="G184" s="143"/>
      <c r="H184" s="144"/>
      <c r="I184" s="144"/>
      <c r="J184" s="145"/>
      <c r="K184" s="146"/>
      <c r="L184" s="147"/>
      <c r="M184" s="146"/>
      <c r="Y184" s="46" t="s">
        <v>40</v>
      </c>
      <c r="Z184" s="122" t="n">
        <v>62786</v>
      </c>
      <c r="AA184" s="122" t="n">
        <v>3510691</v>
      </c>
      <c r="AB184" s="50" t="n">
        <v>1342514</v>
      </c>
      <c r="AC184" s="49" t="n">
        <v>16369425</v>
      </c>
      <c r="AD184" s="50" t="n">
        <v>1458133</v>
      </c>
      <c r="AE184" s="49" t="n">
        <v>30712071</v>
      </c>
      <c r="AF184" s="123" t="n">
        <v>733650</v>
      </c>
      <c r="AG184" s="123" t="n">
        <v>10003961</v>
      </c>
      <c r="AH184" s="50" t="n">
        <v>1177811</v>
      </c>
      <c r="AI184" s="48" t="n">
        <v>15497734</v>
      </c>
      <c r="AJ184" s="50" t="n">
        <v>466768</v>
      </c>
      <c r="AK184" s="50" t="n">
        <v>16119523</v>
      </c>
      <c r="AL184" s="50" t="n">
        <v>295206</v>
      </c>
      <c r="AM184" s="48" t="n">
        <v>6187899</v>
      </c>
      <c r="AN184" s="54"/>
      <c r="AO184" s="54"/>
      <c r="AP184" s="54"/>
      <c r="AQ184" s="54"/>
      <c r="AR184" s="54"/>
      <c r="AS184" s="54"/>
      <c r="AT184" s="54"/>
      <c r="AU184" s="54"/>
    </row>
    <row r="185" s="4" customFormat="true" ht="11.1" hidden="false" customHeight="true" outlineLevel="0" collapsed="false">
      <c r="A185" s="3"/>
      <c r="B185" s="99"/>
      <c r="C185" s="99"/>
      <c r="D185" s="99"/>
      <c r="E185" s="99"/>
      <c r="F185" s="127"/>
      <c r="G185" s="99"/>
      <c r="H185" s="127"/>
      <c r="I185" s="127"/>
      <c r="J185" s="99"/>
      <c r="K185" s="99"/>
      <c r="L185" s="99"/>
      <c r="M185" s="99"/>
      <c r="Y185" s="3" t="s">
        <v>41</v>
      </c>
      <c r="Z185" s="99"/>
      <c r="AA185" s="99"/>
      <c r="AB185" s="99"/>
      <c r="AC185" s="99"/>
      <c r="AD185" s="127"/>
      <c r="AE185" s="99"/>
      <c r="AF185" s="127"/>
      <c r="AG185" s="127"/>
    </row>
    <row r="186" customFormat="false" ht="12.95" hidden="false" customHeight="true" outlineLevel="0" collapsed="false">
      <c r="A186" s="6"/>
      <c r="Y186" s="57" t="s">
        <v>42</v>
      </c>
      <c r="Z186" s="2"/>
      <c r="AA186" s="2"/>
      <c r="AB186" s="2"/>
      <c r="AC186" s="2"/>
      <c r="AD186" s="2"/>
      <c r="AE186" s="2"/>
      <c r="AF186" s="2"/>
      <c r="AG186" s="2"/>
      <c r="AH186" s="2"/>
      <c r="AI186" s="2"/>
    </row>
    <row r="187" customFormat="false" ht="11.1" hidden="false" customHeight="true" outlineLevel="0" collapsed="false">
      <c r="A187" s="7"/>
      <c r="Y187" s="7" t="s">
        <v>1</v>
      </c>
      <c r="Z187" s="2"/>
      <c r="AA187" s="2"/>
      <c r="AB187" s="2"/>
      <c r="AC187" s="2"/>
      <c r="AD187" s="2"/>
      <c r="AE187" s="2"/>
      <c r="AF187" s="2"/>
      <c r="AG187" s="2"/>
      <c r="AH187" s="2"/>
      <c r="AI187" s="2"/>
    </row>
    <row r="188" customFormat="false" ht="3" hidden="false" customHeight="true" outlineLevel="0" collapsed="false">
      <c r="Y188" s="1"/>
      <c r="Z188" s="2"/>
      <c r="AA188" s="2"/>
      <c r="AB188" s="2"/>
      <c r="AC188" s="2"/>
      <c r="AD188" s="2"/>
      <c r="AE188" s="2"/>
      <c r="AF188" s="2"/>
      <c r="AG188" s="2"/>
      <c r="AH188" s="2"/>
      <c r="AI188" s="2"/>
    </row>
    <row r="189" s="148" customFormat="true" ht="15" hidden="false" customHeight="true" outlineLevel="0" collapsed="false">
      <c r="A189" s="102"/>
      <c r="B189" s="15"/>
      <c r="C189" s="15"/>
      <c r="D189" s="128"/>
      <c r="E189" s="128"/>
      <c r="F189" s="128"/>
      <c r="G189" s="128"/>
      <c r="H189" s="15"/>
      <c r="I189" s="15"/>
      <c r="J189" s="128"/>
      <c r="K189" s="128"/>
      <c r="L189" s="128"/>
      <c r="M189" s="128"/>
      <c r="Y189" s="149"/>
      <c r="Z189" s="9" t="s">
        <v>136</v>
      </c>
      <c r="AA189" s="9"/>
      <c r="AB189" s="150" t="s">
        <v>137</v>
      </c>
      <c r="AC189" s="150"/>
      <c r="AD189" s="150" t="s">
        <v>138</v>
      </c>
      <c r="AE189" s="150"/>
      <c r="AF189" s="9" t="s">
        <v>139</v>
      </c>
      <c r="AG189" s="9"/>
      <c r="AH189" s="129" t="s">
        <v>140</v>
      </c>
      <c r="AI189" s="129"/>
      <c r="AJ189" s="129"/>
      <c r="AK189" s="129"/>
      <c r="AL189" s="9" t="s">
        <v>141</v>
      </c>
      <c r="AM189" s="9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</row>
    <row r="190" s="101" customFormat="true" ht="12.95" hidden="false" customHeight="true" outlineLevel="0" collapsed="false">
      <c r="A190" s="151"/>
      <c r="B190" s="131"/>
      <c r="C190" s="15"/>
      <c r="D190" s="128"/>
      <c r="E190" s="128"/>
      <c r="F190" s="128"/>
      <c r="G190" s="128"/>
      <c r="H190" s="131"/>
      <c r="I190" s="15"/>
      <c r="J190" s="128"/>
      <c r="K190" s="12"/>
      <c r="L190" s="128"/>
      <c r="M190" s="12"/>
      <c r="Y190" s="151" t="s">
        <v>47</v>
      </c>
      <c r="Z190" s="21" t="s">
        <v>84</v>
      </c>
      <c r="AA190" s="21"/>
      <c r="AB190" s="77" t="s">
        <v>85</v>
      </c>
      <c r="AC190" s="77"/>
      <c r="AD190" s="77" t="s">
        <v>127</v>
      </c>
      <c r="AE190" s="77"/>
      <c r="AF190" s="21" t="s">
        <v>142</v>
      </c>
      <c r="AG190" s="21"/>
      <c r="AH190" s="152" t="s">
        <v>143</v>
      </c>
      <c r="AI190" s="152"/>
      <c r="AJ190" s="152" t="s">
        <v>50</v>
      </c>
      <c r="AK190" s="152"/>
      <c r="AL190" s="21" t="s">
        <v>144</v>
      </c>
      <c r="AM190" s="21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</row>
    <row r="191" s="19" customFormat="true" ht="12.95" hidden="false" customHeight="true" outlineLevel="0" collapsed="false">
      <c r="A191" s="15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Y191" s="153" t="s">
        <v>11</v>
      </c>
      <c r="Z191" s="73" t="s">
        <v>12</v>
      </c>
      <c r="AA191" s="73" t="s">
        <v>13</v>
      </c>
      <c r="AB191" s="73" t="s">
        <v>12</v>
      </c>
      <c r="AC191" s="73" t="s">
        <v>13</v>
      </c>
      <c r="AD191" s="73" t="s">
        <v>12</v>
      </c>
      <c r="AE191" s="73" t="s">
        <v>13</v>
      </c>
      <c r="AF191" s="73" t="s">
        <v>12</v>
      </c>
      <c r="AG191" s="73" t="s">
        <v>13</v>
      </c>
      <c r="AH191" s="73" t="s">
        <v>12</v>
      </c>
      <c r="AI191" s="73" t="s">
        <v>13</v>
      </c>
      <c r="AJ191" s="73" t="s">
        <v>12</v>
      </c>
      <c r="AK191" s="73" t="s">
        <v>13</v>
      </c>
      <c r="AL191" s="73" t="s">
        <v>12</v>
      </c>
      <c r="AM191" s="73" t="s">
        <v>13</v>
      </c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</row>
    <row r="192" s="19" customFormat="true" ht="12.95" hidden="false" customHeight="true" outlineLevel="0" collapsed="false">
      <c r="A192" s="15"/>
      <c r="B192" s="131"/>
      <c r="C192" s="132"/>
      <c r="D192" s="131"/>
      <c r="E192" s="132"/>
      <c r="F192" s="131"/>
      <c r="G192" s="132"/>
      <c r="H192" s="131"/>
      <c r="I192" s="132"/>
      <c r="J192" s="131"/>
      <c r="K192" s="132"/>
      <c r="L192" s="131"/>
      <c r="M192" s="132"/>
      <c r="Y192" s="20"/>
      <c r="Z192" s="77" t="s">
        <v>14</v>
      </c>
      <c r="AA192" s="78"/>
      <c r="AB192" s="77" t="s">
        <v>14</v>
      </c>
      <c r="AC192" s="78"/>
      <c r="AD192" s="77" t="s">
        <v>14</v>
      </c>
      <c r="AE192" s="78"/>
      <c r="AF192" s="77" t="s">
        <v>14</v>
      </c>
      <c r="AG192" s="78"/>
      <c r="AH192" s="77" t="s">
        <v>14</v>
      </c>
      <c r="AI192" s="78"/>
      <c r="AJ192" s="77" t="s">
        <v>14</v>
      </c>
      <c r="AK192" s="78"/>
      <c r="AL192" s="77" t="s">
        <v>14</v>
      </c>
      <c r="AM192" s="7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</row>
    <row r="193" s="27" customFormat="true" ht="12.95" hidden="false" customHeight="true" outlineLevel="0" collapsed="false">
      <c r="A193" s="23"/>
      <c r="B193" s="107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Y193" s="23"/>
      <c r="Z193" s="110" t="n">
        <v>55</v>
      </c>
      <c r="AA193" s="110" t="n">
        <v>56</v>
      </c>
      <c r="AB193" s="110" t="n">
        <v>57</v>
      </c>
      <c r="AC193" s="110" t="n">
        <v>58</v>
      </c>
      <c r="AD193" s="110" t="n">
        <v>59</v>
      </c>
      <c r="AE193" s="110" t="n">
        <v>60</v>
      </c>
      <c r="AF193" s="110" t="n">
        <v>61</v>
      </c>
      <c r="AG193" s="110" t="n">
        <v>62</v>
      </c>
      <c r="AH193" s="110" t="n">
        <v>63</v>
      </c>
      <c r="AI193" s="110" t="n">
        <v>64</v>
      </c>
      <c r="AJ193" s="110" t="n">
        <v>65</v>
      </c>
      <c r="AK193" s="110" t="n">
        <v>66</v>
      </c>
      <c r="AL193" s="110" t="n">
        <v>67</v>
      </c>
      <c r="AM193" s="110" t="n">
        <v>68</v>
      </c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</row>
    <row r="194" s="37" customFormat="true" ht="15.95" hidden="false" customHeight="true" outlineLevel="0" collapsed="false">
      <c r="A194" s="28"/>
      <c r="B194" s="138"/>
      <c r="C194" s="136"/>
      <c r="D194" s="136"/>
      <c r="E194" s="154"/>
      <c r="F194" s="136"/>
      <c r="G194" s="154"/>
      <c r="H194" s="138"/>
      <c r="I194" s="136"/>
      <c r="J194" s="137"/>
      <c r="K194" s="138"/>
      <c r="L194" s="137"/>
      <c r="M194" s="155"/>
      <c r="Y194" s="28" t="s">
        <v>16</v>
      </c>
      <c r="Z194" s="111" t="n">
        <v>67882</v>
      </c>
      <c r="AA194" s="111" t="n">
        <v>1104958</v>
      </c>
      <c r="AB194" s="31" t="n">
        <v>1188943</v>
      </c>
      <c r="AC194" s="30" t="n">
        <v>75111739</v>
      </c>
      <c r="AD194" s="156" t="n">
        <v>696803</v>
      </c>
      <c r="AE194" s="87" t="n">
        <v>12284539</v>
      </c>
      <c r="AF194" s="112" t="n">
        <v>9729836</v>
      </c>
      <c r="AG194" s="112" t="n">
        <v>12250896</v>
      </c>
      <c r="AH194" s="113" t="n">
        <v>772632</v>
      </c>
      <c r="AI194" s="32" t="n">
        <v>7208365</v>
      </c>
      <c r="AJ194" s="32" t="n">
        <v>843253</v>
      </c>
      <c r="AK194" s="32" t="n">
        <v>9105361</v>
      </c>
      <c r="AL194" s="32" t="n">
        <v>8834138</v>
      </c>
      <c r="AM194" s="30" t="n">
        <v>94327585</v>
      </c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</row>
    <row r="195" customFormat="false" ht="15.95" hidden="false" customHeight="true" outlineLevel="0" collapsed="false">
      <c r="A195" s="38"/>
      <c r="B195" s="141"/>
      <c r="C195" s="140"/>
      <c r="D195" s="140"/>
      <c r="E195" s="157"/>
      <c r="F195" s="140"/>
      <c r="G195" s="157"/>
      <c r="H195" s="141"/>
      <c r="I195" s="140"/>
      <c r="J195" s="56"/>
      <c r="K195" s="141"/>
      <c r="L195" s="56"/>
      <c r="M195" s="158"/>
      <c r="Y195" s="38" t="s">
        <v>17</v>
      </c>
      <c r="Z195" s="115" t="n">
        <v>3217</v>
      </c>
      <c r="AA195" s="115" t="n">
        <v>175781</v>
      </c>
      <c r="AB195" s="44" t="n">
        <v>21523</v>
      </c>
      <c r="AC195" s="91" t="n">
        <v>2515966</v>
      </c>
      <c r="AD195" s="119" t="n">
        <v>20539</v>
      </c>
      <c r="AE195" s="92" t="n">
        <v>2151666</v>
      </c>
      <c r="AF195" s="116" t="n">
        <v>209457</v>
      </c>
      <c r="AG195" s="116" t="n">
        <v>158863</v>
      </c>
      <c r="AH195" s="117" t="n">
        <v>42618</v>
      </c>
      <c r="AI195" s="42" t="n">
        <v>605153</v>
      </c>
      <c r="AJ195" s="42" t="n">
        <v>61692</v>
      </c>
      <c r="AK195" s="42" t="n">
        <v>3501568</v>
      </c>
      <c r="AL195" s="42" t="n">
        <v>52772</v>
      </c>
      <c r="AM195" s="40" t="n">
        <v>634958</v>
      </c>
      <c r="AX195" s="5"/>
      <c r="AY195" s="5"/>
    </row>
    <row r="196" customFormat="false" ht="15.95" hidden="false" customHeight="true" outlineLevel="0" collapsed="false">
      <c r="A196" s="38"/>
      <c r="B196" s="141"/>
      <c r="C196" s="140"/>
      <c r="D196" s="140"/>
      <c r="E196" s="157"/>
      <c r="F196" s="140"/>
      <c r="G196" s="157"/>
      <c r="H196" s="141"/>
      <c r="I196" s="140"/>
      <c r="J196" s="56"/>
      <c r="K196" s="141"/>
      <c r="L196" s="56"/>
      <c r="M196" s="158"/>
      <c r="Y196" s="38" t="s">
        <v>18</v>
      </c>
      <c r="Z196" s="90" t="s">
        <v>145</v>
      </c>
      <c r="AA196" s="90" t="s">
        <v>146</v>
      </c>
      <c r="AB196" s="44" t="n">
        <v>35066</v>
      </c>
      <c r="AC196" s="91" t="n">
        <v>74287</v>
      </c>
      <c r="AD196" s="119" t="n">
        <v>17309</v>
      </c>
      <c r="AE196" s="92" t="n">
        <v>69179</v>
      </c>
      <c r="AF196" s="116" t="n">
        <v>581616</v>
      </c>
      <c r="AG196" s="116" t="n">
        <v>284262</v>
      </c>
      <c r="AH196" s="117" t="n">
        <v>16779</v>
      </c>
      <c r="AI196" s="42" t="n">
        <v>51895</v>
      </c>
      <c r="AJ196" s="42" t="n">
        <v>19929</v>
      </c>
      <c r="AK196" s="42" t="n">
        <v>131853</v>
      </c>
      <c r="AL196" s="42" t="n">
        <v>132552</v>
      </c>
      <c r="AM196" s="40" t="n">
        <v>389024</v>
      </c>
      <c r="AX196" s="5"/>
      <c r="AY196" s="5"/>
    </row>
    <row r="197" customFormat="false" ht="11.1" hidden="false" customHeight="true" outlineLevel="0" collapsed="false">
      <c r="A197" s="38"/>
      <c r="B197" s="141"/>
      <c r="C197" s="140"/>
      <c r="D197" s="140"/>
      <c r="E197" s="157"/>
      <c r="F197" s="140"/>
      <c r="G197" s="157"/>
      <c r="H197" s="141"/>
      <c r="I197" s="140"/>
      <c r="J197" s="56"/>
      <c r="K197" s="141"/>
      <c r="L197" s="56"/>
      <c r="M197" s="158"/>
      <c r="Y197" s="38" t="s">
        <v>19</v>
      </c>
      <c r="Z197" s="90" t="n">
        <v>5504</v>
      </c>
      <c r="AA197" s="90" t="n">
        <v>50985</v>
      </c>
      <c r="AB197" s="44" t="n">
        <v>33740</v>
      </c>
      <c r="AC197" s="91" t="n">
        <v>116751</v>
      </c>
      <c r="AD197" s="119" t="n">
        <v>29759</v>
      </c>
      <c r="AE197" s="92" t="n">
        <v>105235</v>
      </c>
      <c r="AF197" s="116" t="n">
        <v>402381</v>
      </c>
      <c r="AG197" s="116" t="n">
        <v>307910</v>
      </c>
      <c r="AH197" s="117" t="n">
        <v>20063</v>
      </c>
      <c r="AI197" s="42" t="n">
        <v>69958</v>
      </c>
      <c r="AJ197" s="42" t="n">
        <v>27554</v>
      </c>
      <c r="AK197" s="42" t="n">
        <v>176416</v>
      </c>
      <c r="AL197" s="42" t="n">
        <v>403066</v>
      </c>
      <c r="AM197" s="40" t="n">
        <v>1325936</v>
      </c>
      <c r="AX197" s="5"/>
      <c r="AY197" s="5"/>
    </row>
    <row r="198" customFormat="false" ht="11.1" hidden="false" customHeight="true" outlineLevel="0" collapsed="false">
      <c r="A198" s="38"/>
      <c r="B198" s="141"/>
      <c r="C198" s="140"/>
      <c r="D198" s="140"/>
      <c r="E198" s="157"/>
      <c r="F198" s="140"/>
      <c r="G198" s="157"/>
      <c r="H198" s="141"/>
      <c r="I198" s="140"/>
      <c r="J198" s="56"/>
      <c r="K198" s="141"/>
      <c r="L198" s="56"/>
      <c r="M198" s="158"/>
      <c r="Y198" s="38" t="s">
        <v>20</v>
      </c>
      <c r="Z198" s="90" t="s">
        <v>147</v>
      </c>
      <c r="AA198" s="90" t="s">
        <v>148</v>
      </c>
      <c r="AB198" s="44" t="n">
        <v>46230</v>
      </c>
      <c r="AC198" s="91" t="n">
        <v>109539</v>
      </c>
      <c r="AD198" s="119" t="n">
        <v>20738</v>
      </c>
      <c r="AE198" s="92" t="n">
        <v>91247</v>
      </c>
      <c r="AF198" s="116" t="n">
        <v>393101</v>
      </c>
      <c r="AG198" s="116" t="n">
        <v>335652</v>
      </c>
      <c r="AH198" s="117" t="n">
        <v>21479</v>
      </c>
      <c r="AI198" s="42" t="n">
        <v>95299</v>
      </c>
      <c r="AJ198" s="42" t="n">
        <v>28934</v>
      </c>
      <c r="AK198" s="42" t="n">
        <v>114730</v>
      </c>
      <c r="AL198" s="42" t="n">
        <v>652067</v>
      </c>
      <c r="AM198" s="40" t="n">
        <v>2931605</v>
      </c>
      <c r="AX198" s="5"/>
      <c r="AY198" s="5"/>
    </row>
    <row r="199" customFormat="false" ht="11.1" hidden="false" customHeight="true" outlineLevel="0" collapsed="false">
      <c r="A199" s="38"/>
      <c r="B199" s="141"/>
      <c r="C199" s="140"/>
      <c r="D199" s="140"/>
      <c r="E199" s="157"/>
      <c r="F199" s="140"/>
      <c r="G199" s="157"/>
      <c r="H199" s="141"/>
      <c r="I199" s="140"/>
      <c r="J199" s="56"/>
      <c r="K199" s="141"/>
      <c r="L199" s="56"/>
      <c r="M199" s="158"/>
      <c r="Y199" s="38" t="s">
        <v>21</v>
      </c>
      <c r="Z199" s="90" t="n">
        <v>1299</v>
      </c>
      <c r="AA199" s="90" t="n">
        <v>18545</v>
      </c>
      <c r="AB199" s="44" t="n">
        <v>32545</v>
      </c>
      <c r="AC199" s="91" t="n">
        <v>123728</v>
      </c>
      <c r="AD199" s="119" t="n">
        <v>20947</v>
      </c>
      <c r="AE199" s="92" t="n">
        <v>41571</v>
      </c>
      <c r="AF199" s="116" t="n">
        <v>419865</v>
      </c>
      <c r="AG199" s="116" t="n">
        <v>357572</v>
      </c>
      <c r="AH199" s="117" t="n">
        <v>28694</v>
      </c>
      <c r="AI199" s="42" t="n">
        <v>143208</v>
      </c>
      <c r="AJ199" s="42" t="n">
        <v>28581</v>
      </c>
      <c r="AK199" s="42" t="n">
        <v>180663</v>
      </c>
      <c r="AL199" s="42" t="n">
        <v>744127</v>
      </c>
      <c r="AM199" s="40" t="n">
        <v>3923763</v>
      </c>
      <c r="AX199" s="5"/>
      <c r="AY199" s="5"/>
    </row>
    <row r="200" customFormat="false" ht="15.95" hidden="false" customHeight="true" outlineLevel="0" collapsed="false">
      <c r="A200" s="38"/>
      <c r="B200" s="141"/>
      <c r="C200" s="140"/>
      <c r="D200" s="140"/>
      <c r="E200" s="157"/>
      <c r="F200" s="140"/>
      <c r="G200" s="157"/>
      <c r="H200" s="141"/>
      <c r="I200" s="140"/>
      <c r="J200" s="56"/>
      <c r="K200" s="141"/>
      <c r="L200" s="56"/>
      <c r="M200" s="158"/>
      <c r="Y200" s="38" t="s">
        <v>22</v>
      </c>
      <c r="Z200" s="90" t="n">
        <v>1635</v>
      </c>
      <c r="AA200" s="90" t="n">
        <v>3762</v>
      </c>
      <c r="AB200" s="44" t="n">
        <v>24238</v>
      </c>
      <c r="AC200" s="91" t="n">
        <v>123249</v>
      </c>
      <c r="AD200" s="119" t="n">
        <v>12381</v>
      </c>
      <c r="AE200" s="92" t="n">
        <v>82129</v>
      </c>
      <c r="AF200" s="116" t="n">
        <v>344913</v>
      </c>
      <c r="AG200" s="116" t="n">
        <v>361144</v>
      </c>
      <c r="AH200" s="117" t="n">
        <v>34079</v>
      </c>
      <c r="AI200" s="42" t="n">
        <v>162617</v>
      </c>
      <c r="AJ200" s="42" t="n">
        <v>33183</v>
      </c>
      <c r="AK200" s="42" t="n">
        <v>92778</v>
      </c>
      <c r="AL200" s="42" t="n">
        <v>601846</v>
      </c>
      <c r="AM200" s="40" t="n">
        <v>3451404</v>
      </c>
      <c r="AX200" s="5"/>
      <c r="AY200" s="5"/>
    </row>
    <row r="201" customFormat="false" ht="11.1" hidden="false" customHeight="true" outlineLevel="0" collapsed="false">
      <c r="A201" s="38"/>
      <c r="B201" s="141"/>
      <c r="C201" s="140"/>
      <c r="D201" s="140"/>
      <c r="E201" s="157"/>
      <c r="F201" s="140"/>
      <c r="G201" s="157"/>
      <c r="H201" s="141"/>
      <c r="I201" s="140"/>
      <c r="J201" s="56"/>
      <c r="K201" s="141"/>
      <c r="L201" s="56"/>
      <c r="M201" s="158"/>
      <c r="Y201" s="38" t="s">
        <v>23</v>
      </c>
      <c r="Z201" s="90" t="n">
        <v>1957</v>
      </c>
      <c r="AA201" s="90" t="n">
        <v>19296</v>
      </c>
      <c r="AB201" s="44" t="n">
        <v>25638</v>
      </c>
      <c r="AC201" s="91" t="n">
        <v>127719</v>
      </c>
      <c r="AD201" s="119" t="n">
        <v>14174</v>
      </c>
      <c r="AE201" s="92" t="n">
        <v>65800</v>
      </c>
      <c r="AF201" s="116" t="n">
        <v>355394</v>
      </c>
      <c r="AG201" s="116" t="n">
        <v>257793</v>
      </c>
      <c r="AH201" s="117" t="n">
        <v>24644</v>
      </c>
      <c r="AI201" s="42" t="n">
        <v>117386</v>
      </c>
      <c r="AJ201" s="42" t="n">
        <v>16345</v>
      </c>
      <c r="AK201" s="42" t="n">
        <v>77309</v>
      </c>
      <c r="AL201" s="42" t="n">
        <v>512113</v>
      </c>
      <c r="AM201" s="40" t="n">
        <v>2779437</v>
      </c>
      <c r="AX201" s="5"/>
      <c r="AY201" s="5"/>
    </row>
    <row r="202" customFormat="false" ht="11.1" hidden="false" customHeight="true" outlineLevel="0" collapsed="false">
      <c r="A202" s="38"/>
      <c r="B202" s="141"/>
      <c r="C202" s="140"/>
      <c r="D202" s="140"/>
      <c r="E202" s="157"/>
      <c r="F202" s="140"/>
      <c r="G202" s="157"/>
      <c r="H202" s="141"/>
      <c r="I202" s="140"/>
      <c r="J202" s="56"/>
      <c r="K202" s="141"/>
      <c r="L202" s="56"/>
      <c r="M202" s="158"/>
      <c r="Y202" s="38" t="s">
        <v>24</v>
      </c>
      <c r="Z202" s="90" t="n">
        <v>3926</v>
      </c>
      <c r="AA202" s="90" t="n">
        <v>28192</v>
      </c>
      <c r="AB202" s="44" t="n">
        <v>74410</v>
      </c>
      <c r="AC202" s="91" t="n">
        <v>305913</v>
      </c>
      <c r="AD202" s="119" t="n">
        <v>37101</v>
      </c>
      <c r="AE202" s="92" t="n">
        <v>88677</v>
      </c>
      <c r="AF202" s="116" t="n">
        <v>737393</v>
      </c>
      <c r="AG202" s="116" t="n">
        <v>607232</v>
      </c>
      <c r="AH202" s="117" t="n">
        <v>68122</v>
      </c>
      <c r="AI202" s="42" t="n">
        <v>430440</v>
      </c>
      <c r="AJ202" s="42" t="n">
        <v>59880</v>
      </c>
      <c r="AK202" s="42" t="n">
        <v>190377</v>
      </c>
      <c r="AL202" s="42" t="n">
        <v>946081</v>
      </c>
      <c r="AM202" s="40" t="n">
        <v>6586800</v>
      </c>
      <c r="AX202" s="5"/>
      <c r="AY202" s="5"/>
    </row>
    <row r="203" customFormat="false" ht="11.1" hidden="false" customHeight="true" outlineLevel="0" collapsed="false">
      <c r="A203" s="38"/>
      <c r="B203" s="141"/>
      <c r="C203" s="140"/>
      <c r="D203" s="140"/>
      <c r="E203" s="157"/>
      <c r="F203" s="140"/>
      <c r="G203" s="157"/>
      <c r="H203" s="141"/>
      <c r="I203" s="140"/>
      <c r="J203" s="56"/>
      <c r="K203" s="141"/>
      <c r="L203" s="56"/>
      <c r="M203" s="158"/>
      <c r="Y203" s="38" t="s">
        <v>25</v>
      </c>
      <c r="Z203" s="90" t="n">
        <v>9576</v>
      </c>
      <c r="AA203" s="90" t="n">
        <v>31485</v>
      </c>
      <c r="AB203" s="44" t="n">
        <v>60088</v>
      </c>
      <c r="AC203" s="91" t="n">
        <v>306978</v>
      </c>
      <c r="AD203" s="119" t="n">
        <v>48205</v>
      </c>
      <c r="AE203" s="92" t="n">
        <v>81662</v>
      </c>
      <c r="AF203" s="116" t="n">
        <v>762916</v>
      </c>
      <c r="AG203" s="116" t="n">
        <v>652028</v>
      </c>
      <c r="AH203" s="117" t="n">
        <v>66805</v>
      </c>
      <c r="AI203" s="42" t="n">
        <v>409152</v>
      </c>
      <c r="AJ203" s="42" t="n">
        <v>56017</v>
      </c>
      <c r="AK203" s="42" t="n">
        <v>220756</v>
      </c>
      <c r="AL203" s="42" t="n">
        <v>840442</v>
      </c>
      <c r="AM203" s="40" t="n">
        <v>6900705</v>
      </c>
      <c r="AX203" s="5"/>
      <c r="AY203" s="5"/>
    </row>
    <row r="204" customFormat="false" ht="11.1" hidden="false" customHeight="true" outlineLevel="0" collapsed="false">
      <c r="A204" s="38"/>
      <c r="B204" s="141"/>
      <c r="C204" s="140"/>
      <c r="D204" s="140"/>
      <c r="E204" s="157"/>
      <c r="F204" s="140"/>
      <c r="G204" s="157"/>
      <c r="H204" s="141"/>
      <c r="I204" s="140"/>
      <c r="J204" s="56"/>
      <c r="K204" s="141"/>
      <c r="L204" s="56"/>
      <c r="M204" s="158"/>
      <c r="Y204" s="38" t="s">
        <v>26</v>
      </c>
      <c r="Z204" s="90" t="n">
        <v>7238</v>
      </c>
      <c r="AA204" s="90" t="n">
        <v>55650</v>
      </c>
      <c r="AB204" s="41" t="n">
        <v>167558</v>
      </c>
      <c r="AC204" s="40" t="n">
        <v>1527621</v>
      </c>
      <c r="AD204" s="119" t="n">
        <v>93768</v>
      </c>
      <c r="AE204" s="92" t="n">
        <v>379564</v>
      </c>
      <c r="AF204" s="116" t="n">
        <v>1660384</v>
      </c>
      <c r="AG204" s="116" t="n">
        <v>1932874</v>
      </c>
      <c r="AH204" s="117" t="n">
        <v>132179</v>
      </c>
      <c r="AI204" s="42" t="n">
        <v>871464</v>
      </c>
      <c r="AJ204" s="42" t="n">
        <v>110982</v>
      </c>
      <c r="AK204" s="42" t="n">
        <v>555990</v>
      </c>
      <c r="AL204" s="42" t="n">
        <v>1724020</v>
      </c>
      <c r="AM204" s="40" t="n">
        <v>18417511</v>
      </c>
      <c r="AX204" s="5"/>
      <c r="AY204" s="5"/>
    </row>
    <row r="205" customFormat="false" ht="15.95" hidden="false" customHeight="true" outlineLevel="0" collapsed="false">
      <c r="A205" s="38"/>
      <c r="B205" s="141"/>
      <c r="C205" s="140"/>
      <c r="D205" s="140"/>
      <c r="E205" s="157"/>
      <c r="F205" s="140"/>
      <c r="G205" s="157"/>
      <c r="H205" s="141"/>
      <c r="I205" s="140"/>
      <c r="J205" s="56"/>
      <c r="K205" s="141"/>
      <c r="L205" s="56"/>
      <c r="M205" s="158"/>
      <c r="Y205" s="38" t="s">
        <v>27</v>
      </c>
      <c r="Z205" s="90" t="n">
        <v>5997</v>
      </c>
      <c r="AA205" s="90" t="n">
        <v>53816</v>
      </c>
      <c r="AB205" s="41" t="n">
        <v>129383</v>
      </c>
      <c r="AC205" s="40" t="n">
        <v>1381588</v>
      </c>
      <c r="AD205" s="119" t="n">
        <v>77751</v>
      </c>
      <c r="AE205" s="92" t="n">
        <v>391156</v>
      </c>
      <c r="AF205" s="116" t="n">
        <v>1212385</v>
      </c>
      <c r="AG205" s="116" t="n">
        <v>1396173</v>
      </c>
      <c r="AH205" s="117" t="n">
        <v>79275</v>
      </c>
      <c r="AI205" s="42" t="n">
        <v>554743</v>
      </c>
      <c r="AJ205" s="42" t="n">
        <v>83764</v>
      </c>
      <c r="AK205" s="42" t="n">
        <v>435653</v>
      </c>
      <c r="AL205" s="42" t="n">
        <v>1007379</v>
      </c>
      <c r="AM205" s="40" t="n">
        <v>13912525</v>
      </c>
      <c r="AX205" s="5"/>
      <c r="AY205" s="5"/>
    </row>
    <row r="206" customFormat="false" ht="11.1" hidden="false" customHeight="true" outlineLevel="0" collapsed="false">
      <c r="A206" s="38"/>
      <c r="B206" s="141"/>
      <c r="C206" s="140"/>
      <c r="D206" s="140"/>
      <c r="E206" s="157"/>
      <c r="F206" s="140"/>
      <c r="G206" s="157"/>
      <c r="H206" s="141"/>
      <c r="I206" s="140"/>
      <c r="J206" s="56"/>
      <c r="K206" s="141"/>
      <c r="L206" s="56"/>
      <c r="M206" s="158"/>
      <c r="Y206" s="38" t="s">
        <v>28</v>
      </c>
      <c r="Z206" s="115" t="n">
        <v>6375</v>
      </c>
      <c r="AA206" s="115" t="n">
        <v>105229</v>
      </c>
      <c r="AB206" s="41" t="n">
        <v>254572</v>
      </c>
      <c r="AC206" s="40" t="n">
        <v>3916330</v>
      </c>
      <c r="AD206" s="119" t="n">
        <v>137543</v>
      </c>
      <c r="AE206" s="92" t="n">
        <v>1103661</v>
      </c>
      <c r="AF206" s="116" t="n">
        <v>1719640</v>
      </c>
      <c r="AG206" s="116" t="n">
        <v>2499213</v>
      </c>
      <c r="AH206" s="117" t="n">
        <v>126656</v>
      </c>
      <c r="AI206" s="42" t="n">
        <v>1390713</v>
      </c>
      <c r="AJ206" s="42" t="n">
        <v>145116</v>
      </c>
      <c r="AK206" s="42" t="n">
        <v>666891</v>
      </c>
      <c r="AL206" s="42" t="n">
        <v>985120</v>
      </c>
      <c r="AM206" s="40" t="n">
        <v>21403641</v>
      </c>
      <c r="AX206" s="5"/>
      <c r="AY206" s="5"/>
    </row>
    <row r="207" customFormat="false" ht="11.1" hidden="false" customHeight="true" outlineLevel="0" collapsed="false">
      <c r="A207" s="38"/>
      <c r="B207" s="141"/>
      <c r="C207" s="140"/>
      <c r="D207" s="140"/>
      <c r="E207" s="157"/>
      <c r="F207" s="140"/>
      <c r="G207" s="157"/>
      <c r="H207" s="141"/>
      <c r="I207" s="140"/>
      <c r="J207" s="56"/>
      <c r="K207" s="141"/>
      <c r="L207" s="56"/>
      <c r="M207" s="158"/>
      <c r="Y207" s="38" t="s">
        <v>29</v>
      </c>
      <c r="Z207" s="90" t="n">
        <v>9461</v>
      </c>
      <c r="AA207" s="90" t="n">
        <v>122058</v>
      </c>
      <c r="AB207" s="41" t="n">
        <v>171424</v>
      </c>
      <c r="AC207" s="40" t="n">
        <v>7564444</v>
      </c>
      <c r="AD207" s="119" t="n">
        <v>96867</v>
      </c>
      <c r="AE207" s="92" t="n">
        <v>1502747</v>
      </c>
      <c r="AF207" s="116" t="n">
        <v>684692</v>
      </c>
      <c r="AG207" s="116" t="n">
        <v>1543257</v>
      </c>
      <c r="AH207" s="117" t="n">
        <v>74169</v>
      </c>
      <c r="AI207" s="42" t="n">
        <v>1000929</v>
      </c>
      <c r="AJ207" s="42" t="n">
        <v>104159</v>
      </c>
      <c r="AK207" s="42" t="n">
        <v>844593</v>
      </c>
      <c r="AL207" s="42" t="n">
        <v>190133</v>
      </c>
      <c r="AM207" s="40" t="n">
        <v>8502908</v>
      </c>
      <c r="AX207" s="5"/>
      <c r="AY207" s="5"/>
    </row>
    <row r="208" customFormat="false" ht="11.1" hidden="false" customHeight="true" outlineLevel="0" collapsed="false">
      <c r="A208" s="38"/>
      <c r="B208" s="141"/>
      <c r="C208" s="140"/>
      <c r="D208" s="140"/>
      <c r="E208" s="157"/>
      <c r="F208" s="140"/>
      <c r="G208" s="157"/>
      <c r="H208" s="141"/>
      <c r="I208" s="140"/>
      <c r="J208" s="56"/>
      <c r="K208" s="141"/>
      <c r="L208" s="56"/>
      <c r="M208" s="158"/>
      <c r="Y208" s="38" t="s">
        <v>30</v>
      </c>
      <c r="Z208" s="90" t="n">
        <v>3044</v>
      </c>
      <c r="AA208" s="90" t="n">
        <v>45394</v>
      </c>
      <c r="AB208" s="41" t="n">
        <v>56451</v>
      </c>
      <c r="AC208" s="40" t="n">
        <v>5934375</v>
      </c>
      <c r="AD208" s="119" t="n">
        <v>38197</v>
      </c>
      <c r="AE208" s="92" t="n">
        <v>1426584</v>
      </c>
      <c r="AF208" s="116" t="n">
        <v>154754</v>
      </c>
      <c r="AG208" s="116" t="n">
        <v>684690</v>
      </c>
      <c r="AH208" s="117" t="n">
        <v>19867</v>
      </c>
      <c r="AI208" s="42" t="n">
        <v>425014</v>
      </c>
      <c r="AJ208" s="42" t="n">
        <v>36824</v>
      </c>
      <c r="AK208" s="42" t="n">
        <v>515292</v>
      </c>
      <c r="AL208" s="42" t="n">
        <v>28602</v>
      </c>
      <c r="AM208" s="40" t="n">
        <v>1817189</v>
      </c>
      <c r="AX208" s="5"/>
      <c r="AY208" s="5"/>
    </row>
    <row r="209" customFormat="false" ht="11.1" hidden="false" customHeight="true" outlineLevel="0" collapsed="false">
      <c r="A209" s="38"/>
      <c r="B209" s="141"/>
      <c r="C209" s="140"/>
      <c r="D209" s="140"/>
      <c r="E209" s="157"/>
      <c r="F209" s="140"/>
      <c r="G209" s="157"/>
      <c r="H209" s="141"/>
      <c r="I209" s="140"/>
      <c r="J209" s="56"/>
      <c r="K209" s="141"/>
      <c r="L209" s="56"/>
      <c r="M209" s="158"/>
      <c r="Y209" s="38" t="s">
        <v>31</v>
      </c>
      <c r="Z209" s="90" t="n">
        <v>1404</v>
      </c>
      <c r="AA209" s="90" t="n">
        <v>50491</v>
      </c>
      <c r="AB209" s="41" t="n">
        <v>20448</v>
      </c>
      <c r="AC209" s="40" t="n">
        <v>4196791</v>
      </c>
      <c r="AD209" s="119" t="n">
        <v>12186</v>
      </c>
      <c r="AE209" s="92" t="n">
        <v>681939</v>
      </c>
      <c r="AF209" s="116" t="n">
        <v>38282</v>
      </c>
      <c r="AG209" s="116" t="n">
        <v>206317</v>
      </c>
      <c r="AH209" s="117" t="n">
        <v>6527</v>
      </c>
      <c r="AI209" s="42" t="n">
        <v>142535</v>
      </c>
      <c r="AJ209" s="42" t="n">
        <v>12042</v>
      </c>
      <c r="AK209" s="42" t="n">
        <v>217140</v>
      </c>
      <c r="AL209" s="42" t="n">
        <v>6482</v>
      </c>
      <c r="AM209" s="40" t="n">
        <v>560804</v>
      </c>
      <c r="AX209" s="5"/>
      <c r="AY209" s="5"/>
    </row>
    <row r="210" customFormat="false" ht="15.95" hidden="false" customHeight="true" outlineLevel="0" collapsed="false">
      <c r="A210" s="38"/>
      <c r="B210" s="141"/>
      <c r="C210" s="140"/>
      <c r="D210" s="140"/>
      <c r="E210" s="157"/>
      <c r="F210" s="140"/>
      <c r="G210" s="157"/>
      <c r="H210" s="141"/>
      <c r="I210" s="140"/>
      <c r="J210" s="56"/>
      <c r="K210" s="141"/>
      <c r="L210" s="56"/>
      <c r="M210" s="158"/>
      <c r="Y210" s="38" t="s">
        <v>32</v>
      </c>
      <c r="Z210" s="90" t="n">
        <v>710</v>
      </c>
      <c r="AA210" s="90" t="n">
        <v>30996</v>
      </c>
      <c r="AB210" s="41" t="n">
        <v>10382</v>
      </c>
      <c r="AC210" s="40" t="n">
        <v>3048436</v>
      </c>
      <c r="AD210" s="119" t="n">
        <v>5697</v>
      </c>
      <c r="AE210" s="92" t="n">
        <v>436420</v>
      </c>
      <c r="AF210" s="116" t="n">
        <v>17534</v>
      </c>
      <c r="AG210" s="116" t="n">
        <v>130831</v>
      </c>
      <c r="AH210" s="117" t="n">
        <v>3194</v>
      </c>
      <c r="AI210" s="42" t="n">
        <v>110766</v>
      </c>
      <c r="AJ210" s="42" t="n">
        <v>5606</v>
      </c>
      <c r="AK210" s="42" t="n">
        <v>177964</v>
      </c>
      <c r="AL210" s="42" t="n">
        <v>2727</v>
      </c>
      <c r="AM210" s="40" t="n">
        <v>277080</v>
      </c>
      <c r="AX210" s="5"/>
      <c r="AY210" s="5"/>
    </row>
    <row r="211" customFormat="false" ht="11.1" hidden="false" customHeight="true" outlineLevel="0" collapsed="false">
      <c r="A211" s="38"/>
      <c r="B211" s="141"/>
      <c r="C211" s="140"/>
      <c r="D211" s="140"/>
      <c r="E211" s="157"/>
      <c r="F211" s="140"/>
      <c r="G211" s="157"/>
      <c r="H211" s="141"/>
      <c r="I211" s="140"/>
      <c r="J211" s="56"/>
      <c r="K211" s="141"/>
      <c r="L211" s="56"/>
      <c r="M211" s="158"/>
      <c r="Y211" s="38" t="s">
        <v>33</v>
      </c>
      <c r="Z211" s="90" t="n">
        <v>1370</v>
      </c>
      <c r="AA211" s="90" t="n">
        <v>68840</v>
      </c>
      <c r="AB211" s="41" t="n">
        <v>17012</v>
      </c>
      <c r="AC211" s="40" t="n">
        <v>10224472</v>
      </c>
      <c r="AD211" s="119" t="n">
        <v>9427</v>
      </c>
      <c r="AE211" s="92" t="n">
        <v>1150285</v>
      </c>
      <c r="AF211" s="116" t="n">
        <v>25475</v>
      </c>
      <c r="AG211" s="116" t="n">
        <v>295588</v>
      </c>
      <c r="AH211" s="117" t="n">
        <v>5176</v>
      </c>
      <c r="AI211" s="42" t="n">
        <v>297847</v>
      </c>
      <c r="AJ211" s="42" t="n">
        <v>8883</v>
      </c>
      <c r="AK211" s="42" t="n">
        <v>392592</v>
      </c>
      <c r="AL211" s="42" t="n">
        <v>3474</v>
      </c>
      <c r="AM211" s="40" t="n">
        <v>355866</v>
      </c>
      <c r="AX211" s="5"/>
      <c r="AY211" s="5"/>
    </row>
    <row r="212" customFormat="false" ht="11.1" hidden="false" customHeight="true" outlineLevel="0" collapsed="false">
      <c r="A212" s="38"/>
      <c r="B212" s="141"/>
      <c r="C212" s="140"/>
      <c r="D212" s="140"/>
      <c r="E212" s="157"/>
      <c r="F212" s="140"/>
      <c r="G212" s="157"/>
      <c r="H212" s="141"/>
      <c r="I212" s="140"/>
      <c r="J212" s="56"/>
      <c r="K212" s="141"/>
      <c r="L212" s="56"/>
      <c r="M212" s="158"/>
      <c r="Y212" s="38" t="s">
        <v>34</v>
      </c>
      <c r="Z212" s="90" t="n">
        <v>488</v>
      </c>
      <c r="AA212" s="90" t="n">
        <v>69270</v>
      </c>
      <c r="AB212" s="41" t="n">
        <v>4864</v>
      </c>
      <c r="AC212" s="40" t="n">
        <v>7720556</v>
      </c>
      <c r="AD212" s="119" t="n">
        <v>2542</v>
      </c>
      <c r="AE212" s="92" t="n">
        <v>622796</v>
      </c>
      <c r="AF212" s="116" t="n">
        <v>6131</v>
      </c>
      <c r="AG212" s="116" t="n">
        <v>95841</v>
      </c>
      <c r="AH212" s="117" t="n">
        <v>1413</v>
      </c>
      <c r="AI212" s="42" t="n">
        <v>153453</v>
      </c>
      <c r="AJ212" s="42" t="n">
        <v>2302</v>
      </c>
      <c r="AK212" s="42" t="n">
        <v>221547</v>
      </c>
      <c r="AL212" s="42" t="n">
        <v>730</v>
      </c>
      <c r="AM212" s="40" t="n">
        <v>85190</v>
      </c>
      <c r="AX212" s="5"/>
      <c r="AY212" s="5"/>
    </row>
    <row r="213" customFormat="false" ht="11.1" hidden="false" customHeight="true" outlineLevel="0" collapsed="false">
      <c r="A213" s="38"/>
      <c r="B213" s="141"/>
      <c r="C213" s="140"/>
      <c r="D213" s="140"/>
      <c r="E213" s="157"/>
      <c r="F213" s="140"/>
      <c r="G213" s="157"/>
      <c r="H213" s="141"/>
      <c r="I213" s="140"/>
      <c r="J213" s="56"/>
      <c r="K213" s="141"/>
      <c r="L213" s="56"/>
      <c r="M213" s="158"/>
      <c r="Y213" s="38" t="s">
        <v>35</v>
      </c>
      <c r="Z213" s="115" t="n">
        <v>441</v>
      </c>
      <c r="AA213" s="115" t="n">
        <v>157675</v>
      </c>
      <c r="AB213" s="41" t="n">
        <v>3370</v>
      </c>
      <c r="AC213" s="40" t="n">
        <v>25792996</v>
      </c>
      <c r="AD213" s="119" t="n">
        <v>1670</v>
      </c>
      <c r="AE213" s="92" t="n">
        <v>1812218</v>
      </c>
      <c r="AF213" s="116" t="n">
        <v>3523</v>
      </c>
      <c r="AG213" s="116" t="n">
        <v>143656</v>
      </c>
      <c r="AH213" s="117" t="n">
        <v>892</v>
      </c>
      <c r="AI213" s="42" t="n">
        <v>175793</v>
      </c>
      <c r="AJ213" s="42" t="n">
        <v>1461</v>
      </c>
      <c r="AK213" s="42" t="n">
        <v>391250</v>
      </c>
      <c r="AL213" s="42" t="n">
        <v>405</v>
      </c>
      <c r="AM213" s="40" t="n">
        <v>71238</v>
      </c>
      <c r="AX213" s="5"/>
      <c r="AY213" s="5"/>
    </row>
    <row r="214" s="37" customFormat="true" ht="15.95" hidden="false" customHeight="true" outlineLevel="0" collapsed="false">
      <c r="A214" s="28"/>
      <c r="B214" s="138"/>
      <c r="C214" s="136"/>
      <c r="D214" s="136"/>
      <c r="E214" s="154"/>
      <c r="F214" s="136"/>
      <c r="G214" s="154"/>
      <c r="H214" s="138"/>
      <c r="I214" s="136"/>
      <c r="J214" s="137"/>
      <c r="K214" s="138"/>
      <c r="L214" s="137"/>
      <c r="M214" s="155"/>
      <c r="Y214" s="28" t="s">
        <v>36</v>
      </c>
      <c r="Z214" s="111" t="n">
        <v>53607</v>
      </c>
      <c r="AA214" s="111" t="n">
        <v>780183</v>
      </c>
      <c r="AB214" s="31" t="n">
        <v>1085010</v>
      </c>
      <c r="AC214" s="30" t="n">
        <v>71642206</v>
      </c>
      <c r="AD214" s="156" t="n">
        <v>605232</v>
      </c>
      <c r="AE214" s="87" t="n">
        <v>9188958</v>
      </c>
      <c r="AF214" s="112" t="n">
        <v>8574417</v>
      </c>
      <c r="AG214" s="112" t="n">
        <v>11285371</v>
      </c>
      <c r="AH214" s="113" t="n">
        <v>634925</v>
      </c>
      <c r="AI214" s="32" t="n">
        <v>6073735</v>
      </c>
      <c r="AJ214" s="32" t="n">
        <v>669841</v>
      </c>
      <c r="AK214" s="32" t="n">
        <v>4676575</v>
      </c>
      <c r="AL214" s="32" t="n">
        <v>7790745</v>
      </c>
      <c r="AM214" s="30" t="n">
        <v>89070173</v>
      </c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</row>
    <row r="215" customFormat="false" ht="15.95" hidden="false" customHeight="true" outlineLevel="0" collapsed="false">
      <c r="A215" s="38"/>
      <c r="B215" s="141"/>
      <c r="C215" s="140"/>
      <c r="D215" s="140"/>
      <c r="E215" s="157"/>
      <c r="F215" s="140"/>
      <c r="G215" s="157"/>
      <c r="H215" s="141"/>
      <c r="I215" s="140"/>
      <c r="J215" s="56"/>
      <c r="K215" s="141"/>
      <c r="L215" s="56"/>
      <c r="M215" s="158"/>
      <c r="Y215" s="38" t="s">
        <v>17</v>
      </c>
      <c r="Z215" s="90" t="s">
        <v>149</v>
      </c>
      <c r="AA215" s="90" t="s">
        <v>150</v>
      </c>
      <c r="AB215" s="44" t="n">
        <v>823</v>
      </c>
      <c r="AC215" s="91" t="n">
        <v>143360</v>
      </c>
      <c r="AD215" s="119" t="n">
        <v>100</v>
      </c>
      <c r="AE215" s="92" t="n">
        <v>34516</v>
      </c>
      <c r="AF215" s="116" t="n">
        <v>1408</v>
      </c>
      <c r="AG215" s="116" t="n">
        <v>3578</v>
      </c>
      <c r="AH215" s="119" t="n">
        <v>594</v>
      </c>
      <c r="AI215" s="92" t="n">
        <v>38204</v>
      </c>
      <c r="AJ215" s="42" t="n">
        <v>381</v>
      </c>
      <c r="AK215" s="42" t="n">
        <v>23065</v>
      </c>
      <c r="AL215" s="42" t="n">
        <v>212</v>
      </c>
      <c r="AM215" s="40" t="n">
        <v>9297</v>
      </c>
      <c r="AX215" s="5"/>
      <c r="AY215" s="5"/>
    </row>
    <row r="216" customFormat="false" ht="15.95" hidden="false" customHeight="true" outlineLevel="0" collapsed="false">
      <c r="A216" s="38"/>
      <c r="B216" s="141"/>
      <c r="C216" s="140"/>
      <c r="D216" s="140"/>
      <c r="E216" s="157"/>
      <c r="F216" s="140"/>
      <c r="G216" s="157"/>
      <c r="H216" s="141"/>
      <c r="I216" s="140"/>
      <c r="J216" s="56"/>
      <c r="K216" s="141"/>
      <c r="L216" s="56"/>
      <c r="M216" s="158"/>
      <c r="Y216" s="38" t="s">
        <v>18</v>
      </c>
      <c r="Z216" s="90" t="s">
        <v>99</v>
      </c>
      <c r="AA216" s="90" t="s">
        <v>151</v>
      </c>
      <c r="AB216" s="44" t="n">
        <v>19180</v>
      </c>
      <c r="AC216" s="91" t="n">
        <v>19171</v>
      </c>
      <c r="AD216" s="119" t="s">
        <v>152</v>
      </c>
      <c r="AE216" s="92" t="s">
        <v>153</v>
      </c>
      <c r="AF216" s="93" t="n">
        <v>304515</v>
      </c>
      <c r="AG216" s="93" t="n">
        <v>164398</v>
      </c>
      <c r="AH216" s="119" t="s">
        <v>154</v>
      </c>
      <c r="AI216" s="92" t="s">
        <v>155</v>
      </c>
      <c r="AJ216" s="92" t="s">
        <v>156</v>
      </c>
      <c r="AK216" s="92" t="s">
        <v>157</v>
      </c>
      <c r="AL216" s="92" t="s">
        <v>158</v>
      </c>
      <c r="AM216" s="91" t="s">
        <v>159</v>
      </c>
      <c r="AX216" s="5"/>
      <c r="AY216" s="5"/>
    </row>
    <row r="217" customFormat="false" ht="11.1" hidden="false" customHeight="true" outlineLevel="0" collapsed="false">
      <c r="A217" s="38"/>
      <c r="B217" s="141"/>
      <c r="C217" s="140"/>
      <c r="D217" s="140"/>
      <c r="E217" s="157"/>
      <c r="F217" s="140"/>
      <c r="G217" s="157"/>
      <c r="H217" s="141"/>
      <c r="I217" s="140"/>
      <c r="J217" s="56"/>
      <c r="K217" s="141"/>
      <c r="L217" s="56"/>
      <c r="M217" s="158"/>
      <c r="Y217" s="38" t="s">
        <v>19</v>
      </c>
      <c r="Z217" s="90" t="s">
        <v>103</v>
      </c>
      <c r="AA217" s="90" t="s">
        <v>160</v>
      </c>
      <c r="AB217" s="44" t="n">
        <v>12523</v>
      </c>
      <c r="AC217" s="91" t="n">
        <v>42933</v>
      </c>
      <c r="AD217" s="119" t="n">
        <v>14774</v>
      </c>
      <c r="AE217" s="92" t="n">
        <v>13750</v>
      </c>
      <c r="AF217" s="116" t="n">
        <v>161317</v>
      </c>
      <c r="AG217" s="116" t="n">
        <v>94714</v>
      </c>
      <c r="AH217" s="119" t="s">
        <v>161</v>
      </c>
      <c r="AI217" s="92" t="s">
        <v>162</v>
      </c>
      <c r="AJ217" s="92" t="s">
        <v>163</v>
      </c>
      <c r="AK217" s="92" t="s">
        <v>164</v>
      </c>
      <c r="AL217" s="42" t="n">
        <v>112630</v>
      </c>
      <c r="AM217" s="40" t="n">
        <v>375173</v>
      </c>
      <c r="AX217" s="5"/>
      <c r="AY217" s="5"/>
    </row>
    <row r="218" customFormat="false" ht="11.1" hidden="false" customHeight="true" outlineLevel="0" collapsed="false">
      <c r="A218" s="38"/>
      <c r="B218" s="141"/>
      <c r="C218" s="140"/>
      <c r="D218" s="140"/>
      <c r="E218" s="157"/>
      <c r="F218" s="140"/>
      <c r="G218" s="157"/>
      <c r="H218" s="141"/>
      <c r="I218" s="140"/>
      <c r="J218" s="56"/>
      <c r="K218" s="141"/>
      <c r="L218" s="56"/>
      <c r="M218" s="158"/>
      <c r="Y218" s="38" t="s">
        <v>20</v>
      </c>
      <c r="Z218" s="90" t="s">
        <v>107</v>
      </c>
      <c r="AA218" s="90" t="s">
        <v>165</v>
      </c>
      <c r="AB218" s="44" t="n">
        <v>36617</v>
      </c>
      <c r="AC218" s="91" t="n">
        <v>83640</v>
      </c>
      <c r="AD218" s="119" t="s">
        <v>166</v>
      </c>
      <c r="AE218" s="92" t="s">
        <v>167</v>
      </c>
      <c r="AF218" s="116" t="n">
        <v>243349</v>
      </c>
      <c r="AG218" s="116" t="n">
        <v>206533</v>
      </c>
      <c r="AH218" s="119" t="s">
        <v>168</v>
      </c>
      <c r="AI218" s="92" t="s">
        <v>169</v>
      </c>
      <c r="AJ218" s="42" t="n">
        <v>11749</v>
      </c>
      <c r="AK218" s="42" t="n">
        <v>12578</v>
      </c>
      <c r="AL218" s="42" t="n">
        <v>361216</v>
      </c>
      <c r="AM218" s="40" t="n">
        <v>1564688</v>
      </c>
      <c r="AX218" s="5"/>
      <c r="AY218" s="5"/>
    </row>
    <row r="219" customFormat="false" ht="11.1" hidden="false" customHeight="true" outlineLevel="0" collapsed="false">
      <c r="A219" s="38"/>
      <c r="B219" s="141"/>
      <c r="C219" s="140"/>
      <c r="D219" s="140"/>
      <c r="E219" s="157"/>
      <c r="F219" s="140"/>
      <c r="G219" s="157"/>
      <c r="H219" s="141"/>
      <c r="I219" s="140"/>
      <c r="J219" s="56"/>
      <c r="K219" s="141"/>
      <c r="L219" s="56"/>
      <c r="M219" s="158"/>
      <c r="Y219" s="38" t="s">
        <v>21</v>
      </c>
      <c r="Z219" s="90" t="s">
        <v>111</v>
      </c>
      <c r="AA219" s="90" t="s">
        <v>170</v>
      </c>
      <c r="AB219" s="44" t="n">
        <v>20581</v>
      </c>
      <c r="AC219" s="91" t="n">
        <v>68961</v>
      </c>
      <c r="AD219" s="119" t="n">
        <v>15111</v>
      </c>
      <c r="AE219" s="92" t="n">
        <v>13821</v>
      </c>
      <c r="AF219" s="116" t="n">
        <v>328829</v>
      </c>
      <c r="AG219" s="116" t="n">
        <v>274642</v>
      </c>
      <c r="AH219" s="117" t="n">
        <v>18365</v>
      </c>
      <c r="AI219" s="42" t="n">
        <v>77168</v>
      </c>
      <c r="AJ219" s="42" t="n">
        <v>17017</v>
      </c>
      <c r="AK219" s="42" t="n">
        <v>88728</v>
      </c>
      <c r="AL219" s="42" t="n">
        <v>627296</v>
      </c>
      <c r="AM219" s="40" t="n">
        <v>3234113</v>
      </c>
      <c r="AX219" s="5"/>
      <c r="AY219" s="5"/>
    </row>
    <row r="220" customFormat="false" ht="15.95" hidden="false" customHeight="true" outlineLevel="0" collapsed="false">
      <c r="A220" s="38"/>
      <c r="B220" s="141"/>
      <c r="C220" s="140"/>
      <c r="D220" s="140"/>
      <c r="E220" s="157"/>
      <c r="F220" s="140"/>
      <c r="G220" s="157"/>
      <c r="H220" s="141"/>
      <c r="I220" s="140"/>
      <c r="J220" s="56"/>
      <c r="K220" s="141"/>
      <c r="L220" s="56"/>
      <c r="M220" s="158"/>
      <c r="Y220" s="38" t="s">
        <v>22</v>
      </c>
      <c r="Z220" s="90" t="s">
        <v>99</v>
      </c>
      <c r="AA220" s="90" t="s">
        <v>171</v>
      </c>
      <c r="AB220" s="44" t="n">
        <v>20453</v>
      </c>
      <c r="AC220" s="91" t="n">
        <v>51447</v>
      </c>
      <c r="AD220" s="119" t="n">
        <v>8134</v>
      </c>
      <c r="AE220" s="92" t="n">
        <v>42234</v>
      </c>
      <c r="AF220" s="116" t="n">
        <v>299828</v>
      </c>
      <c r="AG220" s="116" t="n">
        <v>317458</v>
      </c>
      <c r="AH220" s="117" t="n">
        <v>19605</v>
      </c>
      <c r="AI220" s="42" t="n">
        <v>62341</v>
      </c>
      <c r="AJ220" s="42" t="n">
        <v>22823</v>
      </c>
      <c r="AK220" s="42" t="n">
        <v>48175</v>
      </c>
      <c r="AL220" s="42" t="n">
        <v>534841</v>
      </c>
      <c r="AM220" s="40" t="n">
        <v>3064299</v>
      </c>
      <c r="AX220" s="5"/>
      <c r="AY220" s="5"/>
    </row>
    <row r="221" customFormat="false" ht="11.1" hidden="false" customHeight="true" outlineLevel="0" collapsed="false">
      <c r="A221" s="38"/>
      <c r="B221" s="141"/>
      <c r="C221" s="140"/>
      <c r="D221" s="140"/>
      <c r="E221" s="157"/>
      <c r="F221" s="140"/>
      <c r="G221" s="157"/>
      <c r="H221" s="141"/>
      <c r="I221" s="140"/>
      <c r="J221" s="56"/>
      <c r="K221" s="141"/>
      <c r="L221" s="56"/>
      <c r="M221" s="158"/>
      <c r="Y221" s="38" t="s">
        <v>23</v>
      </c>
      <c r="Z221" s="90" t="s">
        <v>118</v>
      </c>
      <c r="AA221" s="90" t="s">
        <v>172</v>
      </c>
      <c r="AB221" s="44" t="n">
        <v>21591</v>
      </c>
      <c r="AC221" s="91" t="n">
        <v>79248</v>
      </c>
      <c r="AD221" s="119" t="n">
        <v>11802</v>
      </c>
      <c r="AE221" s="92" t="n">
        <v>54371</v>
      </c>
      <c r="AF221" s="116" t="n">
        <v>317039</v>
      </c>
      <c r="AG221" s="116" t="n">
        <v>209095</v>
      </c>
      <c r="AH221" s="117" t="n">
        <v>19722</v>
      </c>
      <c r="AI221" s="42" t="n">
        <v>85042</v>
      </c>
      <c r="AJ221" s="42" t="n">
        <v>11115</v>
      </c>
      <c r="AK221" s="42" t="n">
        <v>19263</v>
      </c>
      <c r="AL221" s="42" t="n">
        <v>484189</v>
      </c>
      <c r="AM221" s="40" t="n">
        <v>2560595</v>
      </c>
      <c r="AX221" s="5"/>
      <c r="AY221" s="5"/>
    </row>
    <row r="222" customFormat="false" ht="11.1" hidden="false" customHeight="true" outlineLevel="0" collapsed="false">
      <c r="A222" s="38"/>
      <c r="B222" s="141"/>
      <c r="C222" s="140"/>
      <c r="D222" s="140"/>
      <c r="E222" s="157"/>
      <c r="F222" s="140"/>
      <c r="G222" s="157"/>
      <c r="H222" s="141"/>
      <c r="I222" s="140"/>
      <c r="J222" s="56"/>
      <c r="K222" s="141"/>
      <c r="L222" s="56"/>
      <c r="M222" s="158"/>
      <c r="Y222" s="38" t="s">
        <v>24</v>
      </c>
      <c r="Z222" s="90" t="n">
        <v>3604</v>
      </c>
      <c r="AA222" s="90" t="n">
        <v>24348</v>
      </c>
      <c r="AB222" s="44" t="n">
        <v>65380</v>
      </c>
      <c r="AC222" s="91" t="n">
        <v>228022</v>
      </c>
      <c r="AD222" s="119" t="n">
        <v>35530</v>
      </c>
      <c r="AE222" s="92" t="n">
        <v>66614</v>
      </c>
      <c r="AF222" s="116" t="n">
        <v>698991</v>
      </c>
      <c r="AG222" s="116" t="n">
        <v>559022</v>
      </c>
      <c r="AH222" s="117" t="n">
        <v>53409</v>
      </c>
      <c r="AI222" s="42" t="n">
        <v>332621</v>
      </c>
      <c r="AJ222" s="42" t="n">
        <v>48090</v>
      </c>
      <c r="AK222" s="42" t="n">
        <v>167140</v>
      </c>
      <c r="AL222" s="42" t="n">
        <v>916618</v>
      </c>
      <c r="AM222" s="40" t="n">
        <v>6449477</v>
      </c>
      <c r="AX222" s="5"/>
      <c r="AY222" s="5"/>
    </row>
    <row r="223" customFormat="false" ht="11.1" hidden="false" customHeight="true" outlineLevel="0" collapsed="false">
      <c r="A223" s="38"/>
      <c r="B223" s="141"/>
      <c r="C223" s="140"/>
      <c r="D223" s="140"/>
      <c r="E223" s="157"/>
      <c r="F223" s="140"/>
      <c r="G223" s="157"/>
      <c r="H223" s="141"/>
      <c r="I223" s="140"/>
      <c r="J223" s="56"/>
      <c r="K223" s="141"/>
      <c r="L223" s="56"/>
      <c r="M223" s="158"/>
      <c r="Y223" s="38" t="s">
        <v>25</v>
      </c>
      <c r="Z223" s="90" t="n">
        <v>9369</v>
      </c>
      <c r="AA223" s="90" t="n">
        <v>30452</v>
      </c>
      <c r="AB223" s="44" t="n">
        <v>58906</v>
      </c>
      <c r="AC223" s="91" t="n">
        <v>249381</v>
      </c>
      <c r="AD223" s="119" t="n">
        <v>44391</v>
      </c>
      <c r="AE223" s="92" t="n">
        <v>74148</v>
      </c>
      <c r="AF223" s="116" t="n">
        <v>729788</v>
      </c>
      <c r="AG223" s="116" t="n">
        <v>610607</v>
      </c>
      <c r="AH223" s="117" t="n">
        <v>63636</v>
      </c>
      <c r="AI223" s="42" t="n">
        <v>389021</v>
      </c>
      <c r="AJ223" s="42" t="n">
        <v>50574</v>
      </c>
      <c r="AK223" s="42" t="n">
        <v>116012</v>
      </c>
      <c r="AL223" s="42" t="n">
        <v>820320</v>
      </c>
      <c r="AM223" s="40" t="n">
        <v>6618539</v>
      </c>
      <c r="AX223" s="5"/>
      <c r="AY223" s="5"/>
    </row>
    <row r="224" customFormat="false" ht="11.1" hidden="false" customHeight="true" outlineLevel="0" collapsed="false">
      <c r="A224" s="38"/>
      <c r="B224" s="141"/>
      <c r="C224" s="140"/>
      <c r="D224" s="140"/>
      <c r="E224" s="157"/>
      <c r="F224" s="140"/>
      <c r="G224" s="157"/>
      <c r="H224" s="141"/>
      <c r="I224" s="140"/>
      <c r="J224" s="56"/>
      <c r="K224" s="141"/>
      <c r="L224" s="56"/>
      <c r="M224" s="158"/>
      <c r="Y224" s="38" t="s">
        <v>26</v>
      </c>
      <c r="Z224" s="90" t="n">
        <v>6907</v>
      </c>
      <c r="AA224" s="90" t="n">
        <v>38262</v>
      </c>
      <c r="AB224" s="41" t="n">
        <v>163187</v>
      </c>
      <c r="AC224" s="40" t="n">
        <v>1419389</v>
      </c>
      <c r="AD224" s="119" t="n">
        <v>86044</v>
      </c>
      <c r="AE224" s="92" t="n">
        <v>233373</v>
      </c>
      <c r="AF224" s="116" t="n">
        <v>1636341</v>
      </c>
      <c r="AG224" s="116" t="n">
        <v>1875492</v>
      </c>
      <c r="AH224" s="117" t="n">
        <v>130263</v>
      </c>
      <c r="AI224" s="42" t="n">
        <v>856110</v>
      </c>
      <c r="AJ224" s="42" t="n">
        <v>102225</v>
      </c>
      <c r="AK224" s="42" t="n">
        <v>421711</v>
      </c>
      <c r="AL224" s="42" t="n">
        <v>1711523</v>
      </c>
      <c r="AM224" s="40" t="n">
        <v>18305775</v>
      </c>
      <c r="AX224" s="5"/>
      <c r="AY224" s="5"/>
    </row>
    <row r="225" customFormat="false" ht="15.95" hidden="false" customHeight="true" outlineLevel="0" collapsed="false">
      <c r="A225" s="38"/>
      <c r="B225" s="141"/>
      <c r="C225" s="140"/>
      <c r="D225" s="140"/>
      <c r="E225" s="157"/>
      <c r="F225" s="140"/>
      <c r="G225" s="157"/>
      <c r="H225" s="141"/>
      <c r="I225" s="140"/>
      <c r="J225" s="56"/>
      <c r="K225" s="141"/>
      <c r="L225" s="56"/>
      <c r="M225" s="158"/>
      <c r="Y225" s="38" t="s">
        <v>27</v>
      </c>
      <c r="Z225" s="90" t="n">
        <v>5980</v>
      </c>
      <c r="AA225" s="90" t="n">
        <v>53416</v>
      </c>
      <c r="AB225" s="41" t="n">
        <v>129194</v>
      </c>
      <c r="AC225" s="40" t="n">
        <v>1355243</v>
      </c>
      <c r="AD225" s="119" t="n">
        <v>76186</v>
      </c>
      <c r="AE225" s="92" t="n">
        <v>333234</v>
      </c>
      <c r="AF225" s="116" t="n">
        <v>1205317</v>
      </c>
      <c r="AG225" s="116" t="n">
        <v>1383579</v>
      </c>
      <c r="AH225" s="117" t="n">
        <v>79051</v>
      </c>
      <c r="AI225" s="42" t="n">
        <v>540353</v>
      </c>
      <c r="AJ225" s="42" t="n">
        <v>83183</v>
      </c>
      <c r="AK225" s="42" t="n">
        <v>432904</v>
      </c>
      <c r="AL225" s="42" t="n">
        <v>1002801</v>
      </c>
      <c r="AM225" s="40" t="n">
        <v>13847518</v>
      </c>
      <c r="AX225" s="5"/>
      <c r="AY225" s="5"/>
    </row>
    <row r="226" customFormat="false" ht="11.1" hidden="false" customHeight="true" outlineLevel="0" collapsed="false">
      <c r="A226" s="38"/>
      <c r="B226" s="141"/>
      <c r="C226" s="140"/>
      <c r="D226" s="140"/>
      <c r="E226" s="157"/>
      <c r="F226" s="140"/>
      <c r="G226" s="157"/>
      <c r="H226" s="141"/>
      <c r="I226" s="140"/>
      <c r="J226" s="56"/>
      <c r="K226" s="141"/>
      <c r="L226" s="56"/>
      <c r="M226" s="158"/>
      <c r="Y226" s="38" t="s">
        <v>28</v>
      </c>
      <c r="Z226" s="115" t="n">
        <v>6301</v>
      </c>
      <c r="AA226" s="115" t="n">
        <v>95619</v>
      </c>
      <c r="AB226" s="41" t="n">
        <v>253304</v>
      </c>
      <c r="AC226" s="40" t="n">
        <v>3786135</v>
      </c>
      <c r="AD226" s="119" t="n">
        <v>136341</v>
      </c>
      <c r="AE226" s="92" t="n">
        <v>1011247</v>
      </c>
      <c r="AF226" s="116" t="n">
        <v>1718350</v>
      </c>
      <c r="AG226" s="116" t="n">
        <v>2493953</v>
      </c>
      <c r="AH226" s="117" t="n">
        <v>126210</v>
      </c>
      <c r="AI226" s="42" t="n">
        <v>1376550</v>
      </c>
      <c r="AJ226" s="42" t="n">
        <v>144290</v>
      </c>
      <c r="AK226" s="42" t="n">
        <v>637152</v>
      </c>
      <c r="AL226" s="42" t="n">
        <v>984882</v>
      </c>
      <c r="AM226" s="40" t="n">
        <v>21391662</v>
      </c>
      <c r="AX226" s="5"/>
      <c r="AY226" s="5"/>
    </row>
    <row r="227" customFormat="false" ht="11.1" hidden="false" customHeight="true" outlineLevel="0" collapsed="false">
      <c r="A227" s="38"/>
      <c r="B227" s="141"/>
      <c r="C227" s="140"/>
      <c r="D227" s="140"/>
      <c r="E227" s="157"/>
      <c r="F227" s="140"/>
      <c r="G227" s="157"/>
      <c r="H227" s="141"/>
      <c r="I227" s="140"/>
      <c r="J227" s="56"/>
      <c r="K227" s="141"/>
      <c r="L227" s="56"/>
      <c r="M227" s="158"/>
      <c r="Y227" s="38" t="s">
        <v>29</v>
      </c>
      <c r="Z227" s="90" t="n">
        <v>9425</v>
      </c>
      <c r="AA227" s="90" t="n">
        <v>120206</v>
      </c>
      <c r="AB227" s="41" t="n">
        <v>170954</v>
      </c>
      <c r="AC227" s="40" t="n">
        <v>7449180</v>
      </c>
      <c r="AD227" s="119" t="n">
        <v>96557</v>
      </c>
      <c r="AE227" s="92" t="n">
        <v>1436462</v>
      </c>
      <c r="AF227" s="116" t="n">
        <v>683924</v>
      </c>
      <c r="AG227" s="116" t="n">
        <v>1538462</v>
      </c>
      <c r="AH227" s="117" t="n">
        <v>73997</v>
      </c>
      <c r="AI227" s="42" t="n">
        <v>991949</v>
      </c>
      <c r="AJ227" s="42" t="n">
        <v>103921</v>
      </c>
      <c r="AK227" s="42" t="n">
        <v>818931</v>
      </c>
      <c r="AL227" s="42" t="n">
        <v>189929</v>
      </c>
      <c r="AM227" s="40" t="n">
        <v>8485443</v>
      </c>
      <c r="AX227" s="5"/>
      <c r="AY227" s="5"/>
    </row>
    <row r="228" customFormat="false" ht="11.1" hidden="false" customHeight="true" outlineLevel="0" collapsed="false">
      <c r="A228" s="38"/>
      <c r="B228" s="141"/>
      <c r="C228" s="140"/>
      <c r="D228" s="140"/>
      <c r="E228" s="157"/>
      <c r="F228" s="140"/>
      <c r="G228" s="157"/>
      <c r="H228" s="141"/>
      <c r="I228" s="140"/>
      <c r="J228" s="56"/>
      <c r="K228" s="141"/>
      <c r="L228" s="56"/>
      <c r="M228" s="158"/>
      <c r="Y228" s="38" t="s">
        <v>30</v>
      </c>
      <c r="Z228" s="90" t="n">
        <v>3030</v>
      </c>
      <c r="AA228" s="90" t="n">
        <v>45015</v>
      </c>
      <c r="AB228" s="41" t="n">
        <v>56342</v>
      </c>
      <c r="AC228" s="40" t="n">
        <v>5828763</v>
      </c>
      <c r="AD228" s="119" t="n">
        <v>38112</v>
      </c>
      <c r="AE228" s="92" t="n">
        <v>1409096</v>
      </c>
      <c r="AF228" s="116" t="n">
        <v>154594</v>
      </c>
      <c r="AG228" s="116" t="n">
        <v>683224</v>
      </c>
      <c r="AH228" s="117" t="n">
        <v>19826</v>
      </c>
      <c r="AI228" s="42" t="n">
        <v>423063</v>
      </c>
      <c r="AJ228" s="42" t="n">
        <v>36750</v>
      </c>
      <c r="AK228" s="42" t="n">
        <v>501016</v>
      </c>
      <c r="AL228" s="42" t="n">
        <v>28568</v>
      </c>
      <c r="AM228" s="40" t="n">
        <v>1813285</v>
      </c>
      <c r="AX228" s="5"/>
      <c r="AY228" s="5"/>
    </row>
    <row r="229" customFormat="false" ht="11.1" hidden="false" customHeight="true" outlineLevel="0" collapsed="false">
      <c r="A229" s="38"/>
      <c r="B229" s="141"/>
      <c r="C229" s="140"/>
      <c r="D229" s="140"/>
      <c r="E229" s="157"/>
      <c r="F229" s="140"/>
      <c r="G229" s="157"/>
      <c r="H229" s="141"/>
      <c r="I229" s="140"/>
      <c r="J229" s="56"/>
      <c r="K229" s="141"/>
      <c r="L229" s="56"/>
      <c r="M229" s="158"/>
      <c r="Y229" s="38" t="s">
        <v>39</v>
      </c>
      <c r="Z229" s="115" t="n">
        <v>4397</v>
      </c>
      <c r="AA229" s="115" t="n">
        <v>348739</v>
      </c>
      <c r="AB229" s="41" t="n">
        <v>55976</v>
      </c>
      <c r="AC229" s="40" t="n">
        <v>50837332</v>
      </c>
      <c r="AD229" s="119" t="n">
        <v>31429</v>
      </c>
      <c r="AE229" s="92" t="n">
        <v>4458960</v>
      </c>
      <c r="AF229" s="116" t="n">
        <v>90826</v>
      </c>
      <c r="AG229" s="116" t="n">
        <v>870613</v>
      </c>
      <c r="AH229" s="117" t="n">
        <v>17167</v>
      </c>
      <c r="AI229" s="42" t="n">
        <v>856501</v>
      </c>
      <c r="AJ229" s="42" t="n">
        <v>30239</v>
      </c>
      <c r="AK229" s="42" t="n">
        <v>1388376</v>
      </c>
      <c r="AL229" s="42" t="n">
        <v>13794</v>
      </c>
      <c r="AM229" s="40" t="n">
        <v>1347447</v>
      </c>
      <c r="AX229" s="5"/>
      <c r="AY229" s="5"/>
    </row>
    <row r="230" s="55" customFormat="true" ht="18" hidden="false" customHeight="true" outlineLevel="0" collapsed="false">
      <c r="A230" s="142"/>
      <c r="B230" s="147"/>
      <c r="C230" s="145"/>
      <c r="D230" s="145"/>
      <c r="E230" s="159"/>
      <c r="F230" s="145"/>
      <c r="G230" s="159"/>
      <c r="H230" s="147"/>
      <c r="I230" s="145"/>
      <c r="J230" s="146"/>
      <c r="K230" s="147"/>
      <c r="L230" s="146"/>
      <c r="M230" s="160"/>
      <c r="Y230" s="46" t="s">
        <v>40</v>
      </c>
      <c r="Z230" s="122" t="n">
        <v>14275</v>
      </c>
      <c r="AA230" s="122" t="n">
        <v>324775</v>
      </c>
      <c r="AB230" s="49" t="n">
        <v>103933</v>
      </c>
      <c r="AC230" s="48" t="n">
        <v>3469533</v>
      </c>
      <c r="AD230" s="161" t="n">
        <v>91570</v>
      </c>
      <c r="AE230" s="97" t="n">
        <v>3095581</v>
      </c>
      <c r="AF230" s="123" t="n">
        <v>1155419</v>
      </c>
      <c r="AG230" s="123" t="n">
        <v>965525</v>
      </c>
      <c r="AH230" s="124" t="n">
        <v>137707</v>
      </c>
      <c r="AI230" s="50" t="n">
        <v>1134629</v>
      </c>
      <c r="AJ230" s="50" t="n">
        <v>173413</v>
      </c>
      <c r="AK230" s="50" t="n">
        <v>4428786</v>
      </c>
      <c r="AL230" s="50" t="n">
        <v>1043393</v>
      </c>
      <c r="AM230" s="48" t="n">
        <v>5257412</v>
      </c>
      <c r="AN230" s="54"/>
      <c r="AO230" s="54"/>
      <c r="AP230" s="54"/>
      <c r="AQ230" s="54"/>
      <c r="AR230" s="54"/>
      <c r="AS230" s="54"/>
      <c r="AT230" s="54"/>
      <c r="AU230" s="54"/>
      <c r="AV230" s="54"/>
      <c r="AW230" s="54"/>
    </row>
    <row r="231" s="4" customFormat="true" ht="11.1" hidden="false" customHeight="true" outlineLevel="0" collapsed="false">
      <c r="A231" s="3"/>
      <c r="B231" s="127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Y231" s="3" t="s">
        <v>41</v>
      </c>
      <c r="Z231" s="127"/>
      <c r="AA231" s="99"/>
      <c r="AB231" s="99"/>
      <c r="AC231" s="99"/>
      <c r="AD231" s="99"/>
      <c r="AE231" s="99"/>
      <c r="AF231" s="99"/>
      <c r="AG231" s="99"/>
      <c r="AH231" s="99"/>
      <c r="AI231" s="99"/>
    </row>
    <row r="232" customFormat="false" ht="12.6" hidden="false" customHeight="true" outlineLevel="0" collapsed="false">
      <c r="Y232" s="57" t="s">
        <v>42</v>
      </c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1"/>
    </row>
    <row r="233" customFormat="false" ht="11.1" hidden="false" customHeight="true" outlineLevel="0" collapsed="false">
      <c r="Y233" s="7" t="s">
        <v>1</v>
      </c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1"/>
    </row>
    <row r="234" customFormat="false" ht="3" hidden="false" customHeight="true" outlineLevel="0" collapsed="false">
      <c r="Y234" s="1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1"/>
    </row>
    <row r="235" s="148" customFormat="true" ht="15" hidden="false" customHeight="true" outlineLevel="0" collapsed="false"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  <c r="X235" s="102"/>
      <c r="Y235" s="149"/>
      <c r="Z235" s="10" t="s">
        <v>173</v>
      </c>
      <c r="AA235" s="10"/>
      <c r="AB235" s="10"/>
      <c r="AC235" s="10"/>
      <c r="AD235" s="10" t="s">
        <v>174</v>
      </c>
      <c r="AE235" s="10"/>
      <c r="AF235" s="10"/>
      <c r="AG235" s="10"/>
      <c r="AH235" s="10" t="s">
        <v>175</v>
      </c>
      <c r="AI235" s="10"/>
      <c r="AJ235" s="10"/>
      <c r="AK235" s="10"/>
      <c r="AL235" s="10" t="s">
        <v>176</v>
      </c>
      <c r="AM235" s="10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</row>
    <row r="236" s="101" customFormat="true" ht="12.95" hidden="false" customHeight="true" outlineLevel="0" collapsed="false"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102"/>
      <c r="Y236" s="103"/>
      <c r="Z236" s="14" t="s">
        <v>177</v>
      </c>
      <c r="AA236" s="14"/>
      <c r="AB236" s="14" t="s">
        <v>178</v>
      </c>
      <c r="AC236" s="14"/>
      <c r="AD236" s="14" t="s">
        <v>179</v>
      </c>
      <c r="AE236" s="14"/>
      <c r="AF236" s="14" t="s">
        <v>180</v>
      </c>
      <c r="AG236" s="14"/>
      <c r="AH236" s="14" t="s">
        <v>179</v>
      </c>
      <c r="AI236" s="14"/>
      <c r="AJ236" s="14" t="s">
        <v>179</v>
      </c>
      <c r="AK236" s="14"/>
      <c r="AL236" s="14" t="s">
        <v>179</v>
      </c>
      <c r="AM236" s="1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</row>
    <row r="237" s="101" customFormat="true" ht="12.95" hidden="false" customHeight="true" outlineLevel="0" collapsed="false"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102"/>
      <c r="Y237" s="12" t="s">
        <v>9</v>
      </c>
      <c r="Z237" s="77"/>
      <c r="AA237" s="162"/>
      <c r="AB237" s="77"/>
      <c r="AC237" s="162"/>
      <c r="AD237" s="77" t="s">
        <v>181</v>
      </c>
      <c r="AE237" s="77"/>
      <c r="AF237" s="77" t="s">
        <v>182</v>
      </c>
      <c r="AG237" s="77"/>
      <c r="AH237" s="77" t="s">
        <v>181</v>
      </c>
      <c r="AI237" s="77"/>
      <c r="AJ237" s="77" t="s">
        <v>183</v>
      </c>
      <c r="AK237" s="77"/>
      <c r="AL237" s="77" t="s">
        <v>181</v>
      </c>
      <c r="AM237" s="77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</row>
    <row r="238" s="19" customFormat="true" ht="12.95" hidden="false" customHeight="true" outlineLevel="0" collapsed="false"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05"/>
      <c r="Z238" s="73" t="s">
        <v>12</v>
      </c>
      <c r="AA238" s="73" t="s">
        <v>13</v>
      </c>
      <c r="AB238" s="73" t="s">
        <v>12</v>
      </c>
      <c r="AC238" s="73" t="s">
        <v>13</v>
      </c>
      <c r="AD238" s="73" t="s">
        <v>12</v>
      </c>
      <c r="AE238" s="73" t="s">
        <v>13</v>
      </c>
      <c r="AF238" s="73" t="s">
        <v>12</v>
      </c>
      <c r="AG238" s="73" t="s">
        <v>13</v>
      </c>
      <c r="AH238" s="73" t="s">
        <v>12</v>
      </c>
      <c r="AI238" s="73" t="s">
        <v>13</v>
      </c>
      <c r="AJ238" s="73" t="s">
        <v>12</v>
      </c>
      <c r="AK238" s="73" t="s">
        <v>13</v>
      </c>
      <c r="AL238" s="73" t="s">
        <v>12</v>
      </c>
      <c r="AM238" s="73" t="s">
        <v>13</v>
      </c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</row>
    <row r="239" s="19" customFormat="true" ht="12.95" hidden="false" customHeight="true" outlineLevel="0" collapsed="false"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20"/>
      <c r="Z239" s="21" t="s">
        <v>14</v>
      </c>
      <c r="AA239" s="22"/>
      <c r="AB239" s="21" t="s">
        <v>14</v>
      </c>
      <c r="AC239" s="22"/>
      <c r="AD239" s="21" t="s">
        <v>14</v>
      </c>
      <c r="AE239" s="22"/>
      <c r="AF239" s="21" t="s">
        <v>14</v>
      </c>
      <c r="AG239" s="22"/>
      <c r="AH239" s="21" t="s">
        <v>14</v>
      </c>
      <c r="AI239" s="22"/>
      <c r="AJ239" s="21" t="s">
        <v>14</v>
      </c>
      <c r="AK239" s="22"/>
      <c r="AL239" s="21" t="s">
        <v>14</v>
      </c>
      <c r="AM239" s="22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</row>
    <row r="240" s="106" customFormat="true" ht="12.95" hidden="false" customHeight="true" outlineLevel="0" collapsed="false"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9"/>
      <c r="Z240" s="163" t="n">
        <v>69</v>
      </c>
      <c r="AA240" s="163" t="n">
        <v>70</v>
      </c>
      <c r="AB240" s="163" t="n">
        <v>71</v>
      </c>
      <c r="AC240" s="163" t="n">
        <v>72</v>
      </c>
      <c r="AD240" s="163" t="n">
        <v>73</v>
      </c>
      <c r="AE240" s="163" t="n">
        <v>74</v>
      </c>
      <c r="AF240" s="163" t="n">
        <v>75</v>
      </c>
      <c r="AG240" s="163" t="n">
        <v>76</v>
      </c>
      <c r="AH240" s="163" t="n">
        <v>77</v>
      </c>
      <c r="AI240" s="163" t="n">
        <v>78</v>
      </c>
      <c r="AJ240" s="163" t="n">
        <v>79</v>
      </c>
      <c r="AK240" s="163" t="n">
        <v>80</v>
      </c>
      <c r="AL240" s="163" t="n">
        <v>81</v>
      </c>
      <c r="AM240" s="163" t="n">
        <v>82</v>
      </c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</row>
    <row r="241" s="37" customFormat="true" ht="14.1" hidden="false" customHeight="true" outlineLevel="0" collapsed="false">
      <c r="N241" s="164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28" t="s">
        <v>16</v>
      </c>
      <c r="Z241" s="111" t="n">
        <v>24317375</v>
      </c>
      <c r="AA241" s="111" t="n">
        <v>532924324</v>
      </c>
      <c r="AB241" s="30" t="n">
        <v>22262774</v>
      </c>
      <c r="AC241" s="31" t="n">
        <v>338745409</v>
      </c>
      <c r="AD241" s="32" t="n">
        <v>4226121</v>
      </c>
      <c r="AE241" s="31" t="n">
        <v>47307618</v>
      </c>
      <c r="AF241" s="88" t="n">
        <v>4504545</v>
      </c>
      <c r="AG241" s="88" t="n">
        <v>31057269</v>
      </c>
      <c r="AH241" s="32" t="n">
        <v>1133409</v>
      </c>
      <c r="AI241" s="32" t="n">
        <v>10630522</v>
      </c>
      <c r="AJ241" s="114" t="n">
        <v>46313</v>
      </c>
      <c r="AK241" s="114" t="n">
        <v>89481</v>
      </c>
      <c r="AL241" s="113" t="n">
        <v>523677</v>
      </c>
      <c r="AM241" s="32" t="n">
        <v>3774112</v>
      </c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</row>
    <row r="242" customFormat="false" ht="14.1" hidden="false" customHeight="true" outlineLevel="0" collapsed="false">
      <c r="N242" s="127"/>
      <c r="Y242" s="38" t="s">
        <v>17</v>
      </c>
      <c r="Z242" s="115" t="n">
        <v>133851</v>
      </c>
      <c r="AA242" s="115" t="n">
        <v>2925379</v>
      </c>
      <c r="AB242" s="40" t="n">
        <v>101898</v>
      </c>
      <c r="AC242" s="41" t="n">
        <v>1024653</v>
      </c>
      <c r="AD242" s="42" t="n">
        <v>83976</v>
      </c>
      <c r="AE242" s="41" t="n">
        <v>1276571</v>
      </c>
      <c r="AF242" s="93" t="n">
        <v>155153</v>
      </c>
      <c r="AG242" s="93" t="n">
        <v>2411677</v>
      </c>
      <c r="AH242" s="42" t="n">
        <v>25522</v>
      </c>
      <c r="AI242" s="42" t="n">
        <v>326621</v>
      </c>
      <c r="AJ242" s="120" t="n">
        <v>457</v>
      </c>
      <c r="AK242" s="120" t="n">
        <v>23458</v>
      </c>
      <c r="AL242" s="117" t="n">
        <v>3860</v>
      </c>
      <c r="AM242" s="42" t="n">
        <v>77110</v>
      </c>
    </row>
    <row r="243" customFormat="false" ht="14.1" hidden="false" customHeight="true" outlineLevel="0" collapsed="false">
      <c r="N243" s="127"/>
      <c r="Y243" s="38" t="s">
        <v>18</v>
      </c>
      <c r="Z243" s="115" t="n">
        <v>524668</v>
      </c>
      <c r="AA243" s="115" t="n">
        <v>3313557</v>
      </c>
      <c r="AB243" s="40" t="n">
        <v>487120</v>
      </c>
      <c r="AC243" s="41" t="n">
        <v>1264075</v>
      </c>
      <c r="AD243" s="42" t="n">
        <v>106407</v>
      </c>
      <c r="AE243" s="41" t="n">
        <v>290569</v>
      </c>
      <c r="AF243" s="93" t="n">
        <v>91433</v>
      </c>
      <c r="AG243" s="93" t="n">
        <v>490080</v>
      </c>
      <c r="AH243" s="42" t="n">
        <v>20727</v>
      </c>
      <c r="AI243" s="42" t="n">
        <v>16602</v>
      </c>
      <c r="AJ243" s="120" t="s">
        <v>62</v>
      </c>
      <c r="AK243" s="120" t="s">
        <v>65</v>
      </c>
      <c r="AL243" s="117" t="n">
        <v>16910</v>
      </c>
      <c r="AM243" s="42" t="n">
        <v>21381</v>
      </c>
    </row>
    <row r="244" customFormat="false" ht="11.1" hidden="false" customHeight="true" outlineLevel="0" collapsed="false">
      <c r="N244" s="127"/>
      <c r="Y244" s="38" t="s">
        <v>19</v>
      </c>
      <c r="Z244" s="115" t="n">
        <v>1436918</v>
      </c>
      <c r="AA244" s="115" t="n">
        <v>10270126</v>
      </c>
      <c r="AB244" s="40" t="n">
        <v>1385273</v>
      </c>
      <c r="AC244" s="41" t="n">
        <v>7060456</v>
      </c>
      <c r="AD244" s="42" t="n">
        <v>188113</v>
      </c>
      <c r="AE244" s="41" t="n">
        <v>656113</v>
      </c>
      <c r="AF244" s="93" t="n">
        <v>154615</v>
      </c>
      <c r="AG244" s="93" t="n">
        <v>927617</v>
      </c>
      <c r="AH244" s="42" t="n">
        <v>41839</v>
      </c>
      <c r="AI244" s="42" t="n">
        <v>53467</v>
      </c>
      <c r="AJ244" s="120" t="s">
        <v>184</v>
      </c>
      <c r="AK244" s="120" t="s">
        <v>185</v>
      </c>
      <c r="AL244" s="117" t="n">
        <v>24495</v>
      </c>
      <c r="AM244" s="42" t="n">
        <v>74790</v>
      </c>
    </row>
    <row r="245" customFormat="false" ht="11.1" hidden="false" customHeight="true" outlineLevel="0" collapsed="false">
      <c r="N245" s="127"/>
      <c r="Y245" s="38" t="s">
        <v>20</v>
      </c>
      <c r="Z245" s="115" t="n">
        <v>2038021</v>
      </c>
      <c r="AA245" s="115" t="n">
        <v>19485238</v>
      </c>
      <c r="AB245" s="40" t="n">
        <v>1979846</v>
      </c>
      <c r="AC245" s="41" t="n">
        <v>14547408</v>
      </c>
      <c r="AD245" s="42" t="n">
        <v>241185</v>
      </c>
      <c r="AE245" s="41" t="n">
        <v>988966</v>
      </c>
      <c r="AF245" s="93" t="n">
        <v>156104</v>
      </c>
      <c r="AG245" s="93" t="n">
        <v>852294</v>
      </c>
      <c r="AH245" s="42" t="n">
        <v>72797</v>
      </c>
      <c r="AI245" s="42" t="n">
        <v>174435</v>
      </c>
      <c r="AJ245" s="120" t="s">
        <v>186</v>
      </c>
      <c r="AK245" s="120" t="s">
        <v>187</v>
      </c>
      <c r="AL245" s="117" t="n">
        <v>44936</v>
      </c>
      <c r="AM245" s="42" t="n">
        <v>199512</v>
      </c>
    </row>
    <row r="246" customFormat="false" ht="11.1" hidden="false" customHeight="true" outlineLevel="0" collapsed="false">
      <c r="N246" s="127"/>
      <c r="Y246" s="38" t="s">
        <v>21</v>
      </c>
      <c r="Z246" s="115" t="n">
        <v>2177644</v>
      </c>
      <c r="AA246" s="115" t="n">
        <v>25553166</v>
      </c>
      <c r="AB246" s="40" t="n">
        <v>2116193</v>
      </c>
      <c r="AC246" s="41" t="n">
        <v>20458057</v>
      </c>
      <c r="AD246" s="42" t="n">
        <v>248493</v>
      </c>
      <c r="AE246" s="41" t="n">
        <v>1239577</v>
      </c>
      <c r="AF246" s="93" t="n">
        <v>210227</v>
      </c>
      <c r="AG246" s="93" t="n">
        <v>1053238</v>
      </c>
      <c r="AH246" s="42" t="n">
        <v>67158</v>
      </c>
      <c r="AI246" s="42" t="n">
        <v>168415</v>
      </c>
      <c r="AJ246" s="120" t="s">
        <v>188</v>
      </c>
      <c r="AK246" s="120" t="s">
        <v>189</v>
      </c>
      <c r="AL246" s="117" t="n">
        <v>53607</v>
      </c>
      <c r="AM246" s="42" t="n">
        <v>223550</v>
      </c>
    </row>
    <row r="247" customFormat="false" ht="15.95" hidden="false" customHeight="true" outlineLevel="0" collapsed="false">
      <c r="N247" s="127"/>
      <c r="Y247" s="38" t="s">
        <v>22</v>
      </c>
      <c r="Z247" s="115" t="n">
        <v>1800422</v>
      </c>
      <c r="AA247" s="115" t="n">
        <v>24545380</v>
      </c>
      <c r="AB247" s="40" t="n">
        <v>1746087</v>
      </c>
      <c r="AC247" s="41" t="n">
        <v>18941962</v>
      </c>
      <c r="AD247" s="42" t="n">
        <v>213640</v>
      </c>
      <c r="AE247" s="41" t="n">
        <v>1184277</v>
      </c>
      <c r="AF247" s="93" t="n">
        <v>206497</v>
      </c>
      <c r="AG247" s="93" t="n">
        <v>1145160</v>
      </c>
      <c r="AH247" s="42" t="n">
        <v>64549</v>
      </c>
      <c r="AI247" s="42" t="n">
        <v>137901</v>
      </c>
      <c r="AJ247" s="120" t="s">
        <v>190</v>
      </c>
      <c r="AK247" s="120" t="s">
        <v>191</v>
      </c>
      <c r="AL247" s="117" t="n">
        <v>39506</v>
      </c>
      <c r="AM247" s="42" t="n">
        <v>287119</v>
      </c>
    </row>
    <row r="248" customFormat="false" ht="11.1" hidden="false" customHeight="true" outlineLevel="0" collapsed="false">
      <c r="N248" s="127"/>
      <c r="Y248" s="38" t="s">
        <v>23</v>
      </c>
      <c r="Z248" s="115" t="n">
        <v>1536231</v>
      </c>
      <c r="AA248" s="115" t="n">
        <v>25043507</v>
      </c>
      <c r="AB248" s="40" t="n">
        <v>1455490</v>
      </c>
      <c r="AC248" s="41" t="n">
        <v>18694527</v>
      </c>
      <c r="AD248" s="42" t="n">
        <v>179702</v>
      </c>
      <c r="AE248" s="41" t="n">
        <v>1017988</v>
      </c>
      <c r="AF248" s="93" t="n">
        <v>199965</v>
      </c>
      <c r="AG248" s="93" t="n">
        <v>1136712</v>
      </c>
      <c r="AH248" s="42" t="n">
        <v>47937</v>
      </c>
      <c r="AI248" s="42" t="n">
        <v>168961</v>
      </c>
      <c r="AJ248" s="120" t="s">
        <v>192</v>
      </c>
      <c r="AK248" s="120" t="s">
        <v>193</v>
      </c>
      <c r="AL248" s="117" t="n">
        <v>17438</v>
      </c>
      <c r="AM248" s="42" t="n">
        <v>113678</v>
      </c>
    </row>
    <row r="249" customFormat="false" ht="11.1" hidden="false" customHeight="true" outlineLevel="0" collapsed="false">
      <c r="N249" s="127"/>
      <c r="Y249" s="38" t="s">
        <v>24</v>
      </c>
      <c r="Z249" s="115" t="n">
        <v>2619376</v>
      </c>
      <c r="AA249" s="115" t="n">
        <v>44656270</v>
      </c>
      <c r="AB249" s="40" t="n">
        <v>2441819</v>
      </c>
      <c r="AC249" s="41" t="n">
        <v>33397929</v>
      </c>
      <c r="AD249" s="42" t="n">
        <v>375027</v>
      </c>
      <c r="AE249" s="41" t="n">
        <v>2194716</v>
      </c>
      <c r="AF249" s="93" t="n">
        <v>423526</v>
      </c>
      <c r="AG249" s="93" t="n">
        <v>2477066</v>
      </c>
      <c r="AH249" s="42" t="n">
        <v>88369</v>
      </c>
      <c r="AI249" s="42" t="n">
        <v>315820</v>
      </c>
      <c r="AJ249" s="120" t="s">
        <v>59</v>
      </c>
      <c r="AK249" s="120" t="s">
        <v>59</v>
      </c>
      <c r="AL249" s="119" t="n">
        <v>58156</v>
      </c>
      <c r="AM249" s="92" t="n">
        <v>247354</v>
      </c>
    </row>
    <row r="250" customFormat="false" ht="11.1" hidden="false" customHeight="true" outlineLevel="0" collapsed="false">
      <c r="N250" s="127"/>
      <c r="Y250" s="38" t="s">
        <v>25</v>
      </c>
      <c r="Z250" s="115" t="n">
        <v>2350697</v>
      </c>
      <c r="AA250" s="115" t="n">
        <v>45452885</v>
      </c>
      <c r="AB250" s="40" t="n">
        <v>2144311</v>
      </c>
      <c r="AC250" s="41" t="n">
        <v>33710252</v>
      </c>
      <c r="AD250" s="42" t="n">
        <v>338115</v>
      </c>
      <c r="AE250" s="41" t="n">
        <v>2148003</v>
      </c>
      <c r="AF250" s="93" t="n">
        <v>409648</v>
      </c>
      <c r="AG250" s="93" t="n">
        <v>2332361</v>
      </c>
      <c r="AH250" s="42" t="n">
        <v>121385</v>
      </c>
      <c r="AI250" s="42" t="n">
        <v>396862</v>
      </c>
      <c r="AJ250" s="120" t="s">
        <v>194</v>
      </c>
      <c r="AK250" s="120" t="s">
        <v>195</v>
      </c>
      <c r="AL250" s="119" t="n">
        <v>40282</v>
      </c>
      <c r="AM250" s="92" t="n">
        <v>294315</v>
      </c>
    </row>
    <row r="251" customFormat="false" ht="11.1" hidden="false" customHeight="true" outlineLevel="0" collapsed="false">
      <c r="N251" s="127"/>
      <c r="Y251" s="38" t="s">
        <v>26</v>
      </c>
      <c r="Z251" s="115" t="n">
        <v>4443762</v>
      </c>
      <c r="AA251" s="115" t="n">
        <v>105320621</v>
      </c>
      <c r="AB251" s="40" t="n">
        <v>4023454</v>
      </c>
      <c r="AC251" s="41" t="n">
        <v>72824562</v>
      </c>
      <c r="AD251" s="42" t="n">
        <v>719141</v>
      </c>
      <c r="AE251" s="41" t="n">
        <v>5249315</v>
      </c>
      <c r="AF251" s="93" t="n">
        <v>894415</v>
      </c>
      <c r="AG251" s="93" t="n">
        <v>5324880</v>
      </c>
      <c r="AH251" s="42" t="n">
        <v>165032</v>
      </c>
      <c r="AI251" s="42" t="n">
        <v>716784</v>
      </c>
      <c r="AJ251" s="120" t="n">
        <v>8553</v>
      </c>
      <c r="AK251" s="120" t="n">
        <v>8542</v>
      </c>
      <c r="AL251" s="119" t="n">
        <v>83555</v>
      </c>
      <c r="AM251" s="92" t="n">
        <v>551025</v>
      </c>
    </row>
    <row r="252" customFormat="false" ht="15.95" hidden="false" customHeight="true" outlineLevel="0" collapsed="false">
      <c r="N252" s="127"/>
      <c r="Y252" s="38" t="s">
        <v>27</v>
      </c>
      <c r="Z252" s="115" t="n">
        <v>2309589</v>
      </c>
      <c r="AA252" s="115" t="n">
        <v>73414580</v>
      </c>
      <c r="AB252" s="40" t="n">
        <v>2032857</v>
      </c>
      <c r="AC252" s="41" t="n">
        <v>45704044</v>
      </c>
      <c r="AD252" s="42" t="n">
        <v>477915</v>
      </c>
      <c r="AE252" s="41" t="n">
        <v>4543605</v>
      </c>
      <c r="AF252" s="93" t="n">
        <v>592383</v>
      </c>
      <c r="AG252" s="93" t="n">
        <v>3458050</v>
      </c>
      <c r="AH252" s="42" t="n">
        <v>116874</v>
      </c>
      <c r="AI252" s="42" t="n">
        <v>678074</v>
      </c>
      <c r="AJ252" s="120" t="s">
        <v>196</v>
      </c>
      <c r="AK252" s="120" t="s">
        <v>197</v>
      </c>
      <c r="AL252" s="117" t="n">
        <v>52208</v>
      </c>
      <c r="AM252" s="42" t="n">
        <v>424028</v>
      </c>
    </row>
    <row r="253" customFormat="false" ht="11.1" hidden="false" customHeight="true" outlineLevel="0" collapsed="false">
      <c r="N253" s="127"/>
      <c r="Y253" s="38" t="s">
        <v>28</v>
      </c>
      <c r="Z253" s="115" t="n">
        <v>2303704</v>
      </c>
      <c r="AA253" s="115" t="n">
        <v>97264343</v>
      </c>
      <c r="AB253" s="40" t="n">
        <v>1861943</v>
      </c>
      <c r="AC253" s="41" t="n">
        <v>52994020</v>
      </c>
      <c r="AD253" s="42" t="n">
        <v>673852</v>
      </c>
      <c r="AE253" s="41" t="n">
        <v>9536952</v>
      </c>
      <c r="AF253" s="93" t="n">
        <v>731452</v>
      </c>
      <c r="AG253" s="93" t="n">
        <v>5799508</v>
      </c>
      <c r="AH253" s="42" t="n">
        <v>179782</v>
      </c>
      <c r="AI253" s="42" t="n">
        <v>2064578</v>
      </c>
      <c r="AJ253" s="120" t="s">
        <v>59</v>
      </c>
      <c r="AK253" s="120" t="s">
        <v>59</v>
      </c>
      <c r="AL253" s="117" t="n">
        <v>69312</v>
      </c>
      <c r="AM253" s="42" t="n">
        <v>826714</v>
      </c>
    </row>
    <row r="254" customFormat="false" ht="11.1" hidden="false" customHeight="true" outlineLevel="0" collapsed="false">
      <c r="N254" s="127"/>
      <c r="Y254" s="38" t="s">
        <v>29</v>
      </c>
      <c r="Z254" s="115" t="n">
        <v>512735</v>
      </c>
      <c r="AA254" s="115" t="n">
        <v>38277539</v>
      </c>
      <c r="AB254" s="40" t="n">
        <v>391226</v>
      </c>
      <c r="AC254" s="41" t="n">
        <v>13550306</v>
      </c>
      <c r="AD254" s="42" t="n">
        <v>278877</v>
      </c>
      <c r="AE254" s="41" t="n">
        <v>8326220</v>
      </c>
      <c r="AF254" s="93" t="n">
        <v>218196</v>
      </c>
      <c r="AG254" s="93" t="n">
        <v>2411710</v>
      </c>
      <c r="AH254" s="42" t="n">
        <v>77443</v>
      </c>
      <c r="AI254" s="42" t="n">
        <v>1699340</v>
      </c>
      <c r="AJ254" s="118" t="n">
        <v>4292</v>
      </c>
      <c r="AK254" s="118" t="n">
        <v>9324</v>
      </c>
      <c r="AL254" s="117" t="n">
        <v>14414</v>
      </c>
      <c r="AM254" s="42" t="n">
        <v>343419</v>
      </c>
    </row>
    <row r="255" customFormat="false" ht="11.1" hidden="false" customHeight="true" outlineLevel="0" collapsed="false">
      <c r="N255" s="127"/>
      <c r="Y255" s="38" t="s">
        <v>30</v>
      </c>
      <c r="Z255" s="115" t="n">
        <v>82380</v>
      </c>
      <c r="AA255" s="115" t="n">
        <v>9467571</v>
      </c>
      <c r="AB255" s="40" t="n">
        <v>60276</v>
      </c>
      <c r="AC255" s="41" t="n">
        <v>2544373</v>
      </c>
      <c r="AD255" s="42" t="n">
        <v>64657</v>
      </c>
      <c r="AE255" s="41" t="n">
        <v>3612686</v>
      </c>
      <c r="AF255" s="93" t="n">
        <v>38849</v>
      </c>
      <c r="AG255" s="93" t="n">
        <v>613085</v>
      </c>
      <c r="AH255" s="42" t="n">
        <v>22660</v>
      </c>
      <c r="AI255" s="42" t="n">
        <v>955436</v>
      </c>
      <c r="AJ255" s="120" t="n">
        <v>451</v>
      </c>
      <c r="AK255" s="120" t="n">
        <v>4793</v>
      </c>
      <c r="AL255" s="119" t="n">
        <v>3398</v>
      </c>
      <c r="AM255" s="92" t="n">
        <v>54068</v>
      </c>
    </row>
    <row r="256" customFormat="false" ht="11.1" hidden="false" customHeight="true" outlineLevel="0" collapsed="false">
      <c r="N256" s="127"/>
      <c r="Y256" s="38" t="s">
        <v>31</v>
      </c>
      <c r="Z256" s="115" t="n">
        <v>20939</v>
      </c>
      <c r="AA256" s="115" t="n">
        <v>3092421</v>
      </c>
      <c r="AB256" s="40" t="n">
        <v>15394</v>
      </c>
      <c r="AC256" s="41" t="n">
        <v>765956</v>
      </c>
      <c r="AD256" s="42" t="n">
        <v>16532</v>
      </c>
      <c r="AE256" s="41" t="n">
        <v>1518063</v>
      </c>
      <c r="AF256" s="93" t="n">
        <v>9458</v>
      </c>
      <c r="AG256" s="93" t="n">
        <v>179024</v>
      </c>
      <c r="AH256" s="42" t="n">
        <v>7337</v>
      </c>
      <c r="AI256" s="42" t="n">
        <v>545901</v>
      </c>
      <c r="AJ256" s="120" t="n">
        <v>244</v>
      </c>
      <c r="AK256" s="120" t="n">
        <v>1348</v>
      </c>
      <c r="AL256" s="119" t="n">
        <v>756</v>
      </c>
      <c r="AM256" s="92" t="n">
        <v>12180</v>
      </c>
    </row>
    <row r="257" customFormat="false" ht="15.95" hidden="false" customHeight="true" outlineLevel="0" collapsed="false">
      <c r="N257" s="127"/>
      <c r="Y257" s="38" t="s">
        <v>32</v>
      </c>
      <c r="Z257" s="115" t="n">
        <v>8600</v>
      </c>
      <c r="AA257" s="115" t="n">
        <v>1187366</v>
      </c>
      <c r="AB257" s="40" t="n">
        <v>6366</v>
      </c>
      <c r="AC257" s="41" t="n">
        <v>314110</v>
      </c>
      <c r="AD257" s="42" t="n">
        <v>7107</v>
      </c>
      <c r="AE257" s="41" t="n">
        <v>750799</v>
      </c>
      <c r="AF257" s="93" t="n">
        <v>4489</v>
      </c>
      <c r="AG257" s="93" t="n">
        <v>108040</v>
      </c>
      <c r="AH257" s="42" t="n">
        <v>3880</v>
      </c>
      <c r="AI257" s="42" t="n">
        <v>284102</v>
      </c>
      <c r="AJ257" s="120" t="n">
        <v>98</v>
      </c>
      <c r="AK257" s="120" t="n">
        <v>1948</v>
      </c>
      <c r="AL257" s="119" t="n">
        <v>332</v>
      </c>
      <c r="AM257" s="92" t="n">
        <v>6092</v>
      </c>
    </row>
    <row r="258" customFormat="false" ht="11.1" hidden="false" customHeight="true" outlineLevel="0" collapsed="false">
      <c r="N258" s="127"/>
      <c r="Y258" s="38" t="s">
        <v>33</v>
      </c>
      <c r="Z258" s="115" t="n">
        <v>12815</v>
      </c>
      <c r="AA258" s="115" t="n">
        <v>2261108</v>
      </c>
      <c r="AB258" s="40" t="n">
        <v>9455</v>
      </c>
      <c r="AC258" s="41" t="n">
        <v>568057</v>
      </c>
      <c r="AD258" s="42" t="n">
        <v>9817</v>
      </c>
      <c r="AE258" s="41" t="n">
        <v>1626641</v>
      </c>
      <c r="AF258" s="93" t="n">
        <v>5897</v>
      </c>
      <c r="AG258" s="93" t="n">
        <v>202485</v>
      </c>
      <c r="AH258" s="42" t="n">
        <v>6790</v>
      </c>
      <c r="AI258" s="42" t="n">
        <v>838078</v>
      </c>
      <c r="AJ258" s="120" t="n">
        <v>164</v>
      </c>
      <c r="AK258" s="120" t="n">
        <v>8207</v>
      </c>
      <c r="AL258" s="119" t="n">
        <v>369</v>
      </c>
      <c r="AM258" s="92" t="n">
        <v>9825</v>
      </c>
    </row>
    <row r="259" customFormat="false" ht="11.1" hidden="false" customHeight="true" outlineLevel="0" collapsed="false">
      <c r="N259" s="127"/>
      <c r="Y259" s="38" t="s">
        <v>34</v>
      </c>
      <c r="Z259" s="115" t="n">
        <v>3225</v>
      </c>
      <c r="AA259" s="115" t="n">
        <v>759648</v>
      </c>
      <c r="AB259" s="40" t="n">
        <v>2433</v>
      </c>
      <c r="AC259" s="41" t="n">
        <v>189229</v>
      </c>
      <c r="AD259" s="42" t="n">
        <v>2248</v>
      </c>
      <c r="AE259" s="41" t="n">
        <v>589405</v>
      </c>
      <c r="AF259" s="93" t="n">
        <v>1408</v>
      </c>
      <c r="AG259" s="93" t="n">
        <v>59109</v>
      </c>
      <c r="AH259" s="42" t="n">
        <v>1910</v>
      </c>
      <c r="AI259" s="42" t="n">
        <v>491660</v>
      </c>
      <c r="AJ259" s="120" t="n">
        <v>43</v>
      </c>
      <c r="AK259" s="120" t="n">
        <v>1860</v>
      </c>
      <c r="AL259" s="119" t="n">
        <v>87</v>
      </c>
      <c r="AM259" s="92" t="n">
        <v>6121</v>
      </c>
    </row>
    <row r="260" customFormat="false" ht="11.1" hidden="false" customHeight="true" outlineLevel="0" collapsed="false">
      <c r="N260" s="127"/>
      <c r="Y260" s="38" t="s">
        <v>35</v>
      </c>
      <c r="Z260" s="115" t="n">
        <v>1797</v>
      </c>
      <c r="AA260" s="115" t="n">
        <v>633618</v>
      </c>
      <c r="AB260" s="40" t="n">
        <v>1333</v>
      </c>
      <c r="AC260" s="41" t="n">
        <v>191434</v>
      </c>
      <c r="AD260" s="42" t="n">
        <v>1318</v>
      </c>
      <c r="AE260" s="41" t="n">
        <v>557152</v>
      </c>
      <c r="AF260" s="93" t="n">
        <v>832</v>
      </c>
      <c r="AG260" s="93" t="n">
        <v>75174</v>
      </c>
      <c r="AH260" s="42" t="n">
        <v>1418</v>
      </c>
      <c r="AI260" s="42" t="n">
        <v>597485</v>
      </c>
      <c r="AJ260" s="120" t="n">
        <v>48</v>
      </c>
      <c r="AK260" s="120" t="n">
        <v>1395</v>
      </c>
      <c r="AL260" s="119" t="n">
        <v>57</v>
      </c>
      <c r="AM260" s="92" t="n">
        <v>1830</v>
      </c>
    </row>
    <row r="261" s="37" customFormat="true" ht="14.1" hidden="false" customHeight="true" outlineLevel="0" collapsed="false">
      <c r="N261" s="164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28" t="s">
        <v>36</v>
      </c>
      <c r="Z261" s="111" t="n">
        <v>20787199</v>
      </c>
      <c r="AA261" s="111" t="n">
        <v>497078933</v>
      </c>
      <c r="AB261" s="30" t="n">
        <v>18944254</v>
      </c>
      <c r="AC261" s="31" t="n">
        <v>318191308</v>
      </c>
      <c r="AD261" s="32" t="n">
        <v>3533211</v>
      </c>
      <c r="AE261" s="31" t="n">
        <v>43257494</v>
      </c>
      <c r="AF261" s="88" t="n">
        <v>3742601</v>
      </c>
      <c r="AG261" s="88" t="n">
        <v>24327079</v>
      </c>
      <c r="AH261" s="32" t="n">
        <v>991417</v>
      </c>
      <c r="AI261" s="32" t="n">
        <v>9762888</v>
      </c>
      <c r="AJ261" s="114" t="n">
        <v>43246</v>
      </c>
      <c r="AK261" s="114" t="n">
        <v>53216</v>
      </c>
      <c r="AL261" s="113" t="n">
        <v>457577</v>
      </c>
      <c r="AM261" s="32" t="n">
        <v>3462026</v>
      </c>
      <c r="AN261" s="36"/>
      <c r="AO261" s="36"/>
      <c r="AP261" s="36"/>
      <c r="AQ261" s="36"/>
      <c r="AR261" s="36"/>
      <c r="AS261" s="36"/>
      <c r="AT261" s="36"/>
      <c r="AU261" s="36"/>
      <c r="AV261" s="36"/>
      <c r="AW261" s="36"/>
      <c r="AX261" s="36"/>
      <c r="AY261" s="36"/>
    </row>
    <row r="262" customFormat="false" ht="14.1" hidden="false" customHeight="true" outlineLevel="0" collapsed="false">
      <c r="N262" s="127"/>
      <c r="Y262" s="38" t="s">
        <v>17</v>
      </c>
      <c r="Z262" s="115" t="n">
        <v>446</v>
      </c>
      <c r="AA262" s="115" t="n">
        <v>34396</v>
      </c>
      <c r="AB262" s="40" t="n">
        <v>432</v>
      </c>
      <c r="AC262" s="41" t="n">
        <v>19373</v>
      </c>
      <c r="AD262" s="42" t="n">
        <v>626</v>
      </c>
      <c r="AE262" s="41" t="n">
        <v>66515</v>
      </c>
      <c r="AF262" s="93" t="n">
        <v>901</v>
      </c>
      <c r="AG262" s="93" t="n">
        <v>31163</v>
      </c>
      <c r="AH262" s="42" t="n">
        <v>103</v>
      </c>
      <c r="AI262" s="42" t="n">
        <v>9759</v>
      </c>
      <c r="AJ262" s="120" t="s">
        <v>62</v>
      </c>
      <c r="AK262" s="120" t="s">
        <v>64</v>
      </c>
      <c r="AL262" s="119" t="s">
        <v>198</v>
      </c>
      <c r="AM262" s="92" t="s">
        <v>199</v>
      </c>
    </row>
    <row r="263" customFormat="false" ht="15.95" hidden="false" customHeight="true" outlineLevel="0" collapsed="false">
      <c r="N263" s="127"/>
      <c r="Y263" s="38" t="s">
        <v>18</v>
      </c>
      <c r="Z263" s="90" t="n">
        <v>23636</v>
      </c>
      <c r="AA263" s="90" t="n">
        <v>40889</v>
      </c>
      <c r="AB263" s="91" t="n">
        <v>23636</v>
      </c>
      <c r="AC263" s="44" t="n">
        <v>38560</v>
      </c>
      <c r="AD263" s="92" t="s">
        <v>200</v>
      </c>
      <c r="AE263" s="44" t="s">
        <v>201</v>
      </c>
      <c r="AF263" s="93" t="s">
        <v>202</v>
      </c>
      <c r="AG263" s="93" t="s">
        <v>203</v>
      </c>
      <c r="AH263" s="92" t="s">
        <v>204</v>
      </c>
      <c r="AI263" s="92" t="s">
        <v>205</v>
      </c>
      <c r="AJ263" s="120" t="s">
        <v>68</v>
      </c>
      <c r="AK263" s="120" t="s">
        <v>68</v>
      </c>
      <c r="AL263" s="119" t="s">
        <v>99</v>
      </c>
      <c r="AM263" s="92" t="s">
        <v>206</v>
      </c>
    </row>
    <row r="264" customFormat="false" ht="11.1" hidden="false" customHeight="true" outlineLevel="0" collapsed="false">
      <c r="N264" s="127"/>
      <c r="Y264" s="38" t="s">
        <v>19</v>
      </c>
      <c r="Z264" s="115" t="n">
        <v>392204</v>
      </c>
      <c r="AA264" s="115" t="n">
        <v>3085983</v>
      </c>
      <c r="AB264" s="40" t="n">
        <v>384729</v>
      </c>
      <c r="AC264" s="41" t="n">
        <v>2220582</v>
      </c>
      <c r="AD264" s="42" t="n">
        <v>37597</v>
      </c>
      <c r="AE264" s="41" t="n">
        <v>115359</v>
      </c>
      <c r="AF264" s="93" t="n">
        <v>20221</v>
      </c>
      <c r="AG264" s="93" t="n">
        <v>90451</v>
      </c>
      <c r="AH264" s="92" t="n">
        <v>14313</v>
      </c>
      <c r="AI264" s="92" t="n">
        <v>8986</v>
      </c>
      <c r="AJ264" s="120" t="s">
        <v>68</v>
      </c>
      <c r="AK264" s="120" t="s">
        <v>68</v>
      </c>
      <c r="AL264" s="119" t="s">
        <v>207</v>
      </c>
      <c r="AM264" s="92" t="s">
        <v>208</v>
      </c>
    </row>
    <row r="265" customFormat="false" ht="11.1" hidden="false" customHeight="true" outlineLevel="0" collapsed="false">
      <c r="N265" s="127"/>
      <c r="Y265" s="38" t="s">
        <v>20</v>
      </c>
      <c r="Z265" s="115" t="n">
        <v>1182354</v>
      </c>
      <c r="AA265" s="115" t="n">
        <v>10434421</v>
      </c>
      <c r="AB265" s="40" t="n">
        <v>1152981</v>
      </c>
      <c r="AC265" s="41" t="n">
        <v>8545883</v>
      </c>
      <c r="AD265" s="42" t="n">
        <v>100644</v>
      </c>
      <c r="AE265" s="41" t="n">
        <v>423318</v>
      </c>
      <c r="AF265" s="93" t="n">
        <v>62976</v>
      </c>
      <c r="AG265" s="93" t="n">
        <v>291845</v>
      </c>
      <c r="AH265" s="42" t="n">
        <v>38924</v>
      </c>
      <c r="AI265" s="42" t="n">
        <v>103468</v>
      </c>
      <c r="AJ265" s="120" t="s">
        <v>209</v>
      </c>
      <c r="AK265" s="120" t="s">
        <v>210</v>
      </c>
      <c r="AL265" s="117" t="n">
        <v>28486</v>
      </c>
      <c r="AM265" s="42" t="n">
        <v>130740</v>
      </c>
    </row>
    <row r="266" customFormat="false" ht="11.1" hidden="false" customHeight="true" outlineLevel="0" collapsed="false">
      <c r="N266" s="127"/>
      <c r="Y266" s="38" t="s">
        <v>21</v>
      </c>
      <c r="Z266" s="115" t="n">
        <v>1753980</v>
      </c>
      <c r="AA266" s="115" t="n">
        <v>21697772</v>
      </c>
      <c r="AB266" s="40" t="n">
        <v>1717192</v>
      </c>
      <c r="AC266" s="41" t="n">
        <v>17683042</v>
      </c>
      <c r="AD266" s="42" t="n">
        <v>176713</v>
      </c>
      <c r="AE266" s="41" t="n">
        <v>886312</v>
      </c>
      <c r="AF266" s="93" t="n">
        <v>133157</v>
      </c>
      <c r="AG266" s="93" t="n">
        <v>600807</v>
      </c>
      <c r="AH266" s="42" t="n">
        <v>55266</v>
      </c>
      <c r="AI266" s="42" t="n">
        <v>128259</v>
      </c>
      <c r="AJ266" s="120" t="s">
        <v>211</v>
      </c>
      <c r="AK266" s="120" t="s">
        <v>212</v>
      </c>
      <c r="AL266" s="117" t="n">
        <v>46326</v>
      </c>
      <c r="AM266" s="42" t="n">
        <v>193448</v>
      </c>
    </row>
    <row r="267" customFormat="false" ht="15.95" hidden="false" customHeight="true" outlineLevel="0" collapsed="false">
      <c r="N267" s="127"/>
      <c r="Y267" s="38" t="s">
        <v>22</v>
      </c>
      <c r="Z267" s="115" t="n">
        <v>1572658</v>
      </c>
      <c r="AA267" s="115" t="n">
        <v>21562730</v>
      </c>
      <c r="AB267" s="40" t="n">
        <v>1530001</v>
      </c>
      <c r="AC267" s="41" t="n">
        <v>17458556</v>
      </c>
      <c r="AD267" s="42" t="n">
        <v>167463</v>
      </c>
      <c r="AE267" s="41" t="n">
        <v>934532</v>
      </c>
      <c r="AF267" s="93" t="n">
        <v>144596</v>
      </c>
      <c r="AG267" s="93" t="n">
        <v>681571</v>
      </c>
      <c r="AH267" s="42" t="n">
        <v>55059</v>
      </c>
      <c r="AI267" s="42" t="n">
        <v>123472</v>
      </c>
      <c r="AJ267" s="120" t="s">
        <v>190</v>
      </c>
      <c r="AK267" s="120" t="s">
        <v>191</v>
      </c>
      <c r="AL267" s="117" t="n">
        <v>34432</v>
      </c>
      <c r="AM267" s="42" t="n">
        <v>239690</v>
      </c>
    </row>
    <row r="268" customFormat="false" ht="11.1" hidden="false" customHeight="true" outlineLevel="0" collapsed="false">
      <c r="N268" s="127"/>
      <c r="Y268" s="38" t="s">
        <v>23</v>
      </c>
      <c r="Z268" s="115" t="n">
        <v>1398695</v>
      </c>
      <c r="AA268" s="115" t="n">
        <v>23671098</v>
      </c>
      <c r="AB268" s="40" t="n">
        <v>1325579</v>
      </c>
      <c r="AC268" s="41" t="n">
        <v>17632540</v>
      </c>
      <c r="AD268" s="42" t="n">
        <v>157602</v>
      </c>
      <c r="AE268" s="41" t="n">
        <v>868487</v>
      </c>
      <c r="AF268" s="93" t="n">
        <v>169333</v>
      </c>
      <c r="AG268" s="93" t="n">
        <v>907795</v>
      </c>
      <c r="AH268" s="42" t="n">
        <v>43027</v>
      </c>
      <c r="AI268" s="42" t="n">
        <v>152376</v>
      </c>
      <c r="AJ268" s="120" t="s">
        <v>192</v>
      </c>
      <c r="AK268" s="120" t="s">
        <v>193</v>
      </c>
      <c r="AL268" s="117" t="n">
        <v>17088</v>
      </c>
      <c r="AM268" s="42" t="n">
        <v>113496</v>
      </c>
    </row>
    <row r="269" customFormat="false" ht="11.1" hidden="false" customHeight="true" outlineLevel="0" collapsed="false">
      <c r="N269" s="127"/>
      <c r="Y269" s="38" t="s">
        <v>24</v>
      </c>
      <c r="Z269" s="115" t="n">
        <v>2504362</v>
      </c>
      <c r="AA269" s="115" t="n">
        <v>42429144</v>
      </c>
      <c r="AB269" s="40" t="n">
        <v>2340867</v>
      </c>
      <c r="AC269" s="41" t="n">
        <v>32372648</v>
      </c>
      <c r="AD269" s="42" t="n">
        <v>341871</v>
      </c>
      <c r="AE269" s="41" t="n">
        <v>2001156</v>
      </c>
      <c r="AF269" s="93" t="n">
        <v>358328</v>
      </c>
      <c r="AG269" s="93" t="n">
        <v>1922122</v>
      </c>
      <c r="AH269" s="42" t="n">
        <v>84916</v>
      </c>
      <c r="AI269" s="42" t="n">
        <v>291544</v>
      </c>
      <c r="AJ269" s="120" t="s">
        <v>59</v>
      </c>
      <c r="AK269" s="120" t="s">
        <v>59</v>
      </c>
      <c r="AL269" s="119" t="n">
        <v>56994</v>
      </c>
      <c r="AM269" s="92" t="n">
        <v>233902</v>
      </c>
    </row>
    <row r="270" customFormat="false" ht="11.1" hidden="false" customHeight="true" outlineLevel="0" collapsed="false">
      <c r="N270" s="127"/>
      <c r="Y270" s="38" t="s">
        <v>25</v>
      </c>
      <c r="Z270" s="115" t="n">
        <v>2311319</v>
      </c>
      <c r="AA270" s="115" t="n">
        <v>44106459</v>
      </c>
      <c r="AB270" s="40" t="n">
        <v>2107433</v>
      </c>
      <c r="AC270" s="41" t="n">
        <v>33178391</v>
      </c>
      <c r="AD270" s="42" t="n">
        <v>315383</v>
      </c>
      <c r="AE270" s="41" t="n">
        <v>1962910</v>
      </c>
      <c r="AF270" s="93" t="n">
        <v>381808</v>
      </c>
      <c r="AG270" s="93" t="n">
        <v>2088882</v>
      </c>
      <c r="AH270" s="42" t="n">
        <v>118212</v>
      </c>
      <c r="AI270" s="42" t="n">
        <v>341128</v>
      </c>
      <c r="AJ270" s="120" t="s">
        <v>194</v>
      </c>
      <c r="AK270" s="120" t="s">
        <v>195</v>
      </c>
      <c r="AL270" s="119" t="n">
        <v>40273</v>
      </c>
      <c r="AM270" s="92" t="n">
        <v>294312</v>
      </c>
    </row>
    <row r="271" customFormat="false" ht="11.1" hidden="false" customHeight="true" outlineLevel="0" collapsed="false">
      <c r="N271" s="127"/>
      <c r="Y271" s="38" t="s">
        <v>26</v>
      </c>
      <c r="Z271" s="115" t="n">
        <v>4398792</v>
      </c>
      <c r="AA271" s="115" t="n">
        <v>103910748</v>
      </c>
      <c r="AB271" s="40" t="n">
        <v>3984439</v>
      </c>
      <c r="AC271" s="41" t="n">
        <v>72294953</v>
      </c>
      <c r="AD271" s="42" t="n">
        <v>706110</v>
      </c>
      <c r="AE271" s="41" t="n">
        <v>5062836</v>
      </c>
      <c r="AF271" s="93" t="n">
        <v>871485</v>
      </c>
      <c r="AG271" s="93" t="n">
        <v>4902245</v>
      </c>
      <c r="AH271" s="42" t="n">
        <v>161690</v>
      </c>
      <c r="AI271" s="42" t="n">
        <v>655865</v>
      </c>
      <c r="AJ271" s="120" t="n">
        <v>8208</v>
      </c>
      <c r="AK271" s="120" t="n">
        <v>8114</v>
      </c>
      <c r="AL271" s="119" t="n">
        <v>83438</v>
      </c>
      <c r="AM271" s="92" t="n">
        <v>548948</v>
      </c>
    </row>
    <row r="272" customFormat="false" ht="15.95" hidden="false" customHeight="true" outlineLevel="0" collapsed="false">
      <c r="N272" s="127"/>
      <c r="Y272" s="38" t="s">
        <v>27</v>
      </c>
      <c r="Z272" s="115" t="n">
        <v>2305046</v>
      </c>
      <c r="AA272" s="115" t="n">
        <v>73294489</v>
      </c>
      <c r="AB272" s="40" t="n">
        <v>2030766</v>
      </c>
      <c r="AC272" s="41" t="n">
        <v>45670300</v>
      </c>
      <c r="AD272" s="42" t="n">
        <v>473360</v>
      </c>
      <c r="AE272" s="41" t="n">
        <v>4514580</v>
      </c>
      <c r="AF272" s="93" t="n">
        <v>590721</v>
      </c>
      <c r="AG272" s="93" t="n">
        <v>3420696</v>
      </c>
      <c r="AH272" s="42" t="n">
        <v>116792</v>
      </c>
      <c r="AI272" s="42" t="n">
        <v>677578</v>
      </c>
      <c r="AJ272" s="120" t="s">
        <v>213</v>
      </c>
      <c r="AK272" s="120" t="s">
        <v>214</v>
      </c>
      <c r="AL272" s="117" t="n">
        <v>52197</v>
      </c>
      <c r="AM272" s="42" t="n">
        <v>423934</v>
      </c>
    </row>
    <row r="273" customFormat="false" ht="11.1" hidden="false" customHeight="true" outlineLevel="0" collapsed="false">
      <c r="N273" s="127"/>
      <c r="Y273" s="38" t="s">
        <v>28</v>
      </c>
      <c r="Z273" s="115" t="n">
        <v>2302006</v>
      </c>
      <c r="AA273" s="115" t="n">
        <v>97223957</v>
      </c>
      <c r="AB273" s="40" t="n">
        <v>1860294</v>
      </c>
      <c r="AC273" s="41" t="n">
        <v>52978973</v>
      </c>
      <c r="AD273" s="42" t="n">
        <v>672838</v>
      </c>
      <c r="AE273" s="41" t="n">
        <v>9465199</v>
      </c>
      <c r="AF273" s="93" t="n">
        <v>730410</v>
      </c>
      <c r="AG273" s="93" t="n">
        <v>5761912</v>
      </c>
      <c r="AH273" s="42" t="n">
        <v>179047</v>
      </c>
      <c r="AI273" s="42" t="n">
        <v>2017203</v>
      </c>
      <c r="AJ273" s="120" t="s">
        <v>59</v>
      </c>
      <c r="AK273" s="120" t="s">
        <v>59</v>
      </c>
      <c r="AL273" s="117" t="n">
        <v>69260</v>
      </c>
      <c r="AM273" s="42" t="n">
        <v>824542</v>
      </c>
    </row>
    <row r="274" customFormat="false" ht="11.1" hidden="false" customHeight="true" outlineLevel="0" collapsed="false">
      <c r="N274" s="127"/>
      <c r="Y274" s="38" t="s">
        <v>29</v>
      </c>
      <c r="Z274" s="115" t="n">
        <v>512132</v>
      </c>
      <c r="AA274" s="115" t="n">
        <v>38217070</v>
      </c>
      <c r="AB274" s="40" t="n">
        <v>390764</v>
      </c>
      <c r="AC274" s="41" t="n">
        <v>13533099</v>
      </c>
      <c r="AD274" s="42" t="n">
        <v>278564</v>
      </c>
      <c r="AE274" s="41" t="n">
        <v>8311616</v>
      </c>
      <c r="AF274" s="93" t="n">
        <v>217858</v>
      </c>
      <c r="AG274" s="93" t="n">
        <v>2399247</v>
      </c>
      <c r="AH274" s="42" t="n">
        <v>77251</v>
      </c>
      <c r="AI274" s="42" t="n">
        <v>1694443</v>
      </c>
      <c r="AJ274" s="118" t="n">
        <v>4287</v>
      </c>
      <c r="AK274" s="118" t="n">
        <v>9323</v>
      </c>
      <c r="AL274" s="117" t="n">
        <v>14406</v>
      </c>
      <c r="AM274" s="42" t="n">
        <v>343312</v>
      </c>
    </row>
    <row r="275" customFormat="false" ht="11.1" hidden="false" customHeight="true" outlineLevel="0" collapsed="false">
      <c r="N275" s="127"/>
      <c r="Y275" s="38" t="s">
        <v>30</v>
      </c>
      <c r="Z275" s="115" t="n">
        <v>82266</v>
      </c>
      <c r="AA275" s="115" t="n">
        <v>9441585</v>
      </c>
      <c r="AB275" s="40" t="n">
        <v>60205</v>
      </c>
      <c r="AC275" s="41" t="n">
        <v>2537304</v>
      </c>
      <c r="AD275" s="42" t="n">
        <v>64599</v>
      </c>
      <c r="AE275" s="41" t="n">
        <v>3605113</v>
      </c>
      <c r="AF275" s="93" t="n">
        <v>38770</v>
      </c>
      <c r="AG275" s="93" t="n">
        <v>609001</v>
      </c>
      <c r="AH275" s="42" t="n">
        <v>22608</v>
      </c>
      <c r="AI275" s="42" t="n">
        <v>952552</v>
      </c>
      <c r="AJ275" s="120" t="n">
        <v>451</v>
      </c>
      <c r="AK275" s="120" t="n">
        <v>4793</v>
      </c>
      <c r="AL275" s="119" t="n">
        <v>3393</v>
      </c>
      <c r="AM275" s="92" t="n">
        <v>54035</v>
      </c>
    </row>
    <row r="276" customFormat="false" ht="11.1" hidden="false" customHeight="true" outlineLevel="0" collapsed="false">
      <c r="N276" s="127"/>
      <c r="Y276" s="38" t="s">
        <v>39</v>
      </c>
      <c r="Z276" s="115" t="n">
        <v>47304</v>
      </c>
      <c r="AA276" s="115" t="n">
        <v>7928193</v>
      </c>
      <c r="AB276" s="40" t="n">
        <v>34934</v>
      </c>
      <c r="AC276" s="41" t="n">
        <v>2027104</v>
      </c>
      <c r="AD276" s="42" t="n">
        <v>36958</v>
      </c>
      <c r="AE276" s="41" t="n">
        <v>5034069</v>
      </c>
      <c r="AF276" s="93" t="n">
        <v>22030</v>
      </c>
      <c r="AG276" s="93" t="n">
        <v>618513</v>
      </c>
      <c r="AH276" s="42" t="n">
        <v>21274</v>
      </c>
      <c r="AI276" s="42" t="n">
        <v>2604147</v>
      </c>
      <c r="AJ276" s="120" t="n">
        <v>597</v>
      </c>
      <c r="AK276" s="120" t="n">
        <v>14759</v>
      </c>
      <c r="AL276" s="119" t="n">
        <v>1595</v>
      </c>
      <c r="AM276" s="92" t="n">
        <v>36027</v>
      </c>
    </row>
    <row r="277" s="55" customFormat="true" ht="14.1" hidden="false" customHeight="true" outlineLevel="0" collapsed="false"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46" t="s">
        <v>40</v>
      </c>
      <c r="Z277" s="122" t="n">
        <v>3530175</v>
      </c>
      <c r="AA277" s="122" t="n">
        <v>35845391</v>
      </c>
      <c r="AB277" s="48" t="n">
        <v>3318521</v>
      </c>
      <c r="AC277" s="49" t="n">
        <v>20554101</v>
      </c>
      <c r="AD277" s="50" t="n">
        <v>692910</v>
      </c>
      <c r="AE277" s="49" t="n">
        <v>4050124</v>
      </c>
      <c r="AF277" s="98" t="n">
        <v>761944</v>
      </c>
      <c r="AG277" s="98" t="n">
        <v>6730190</v>
      </c>
      <c r="AH277" s="50" t="n">
        <v>141992</v>
      </c>
      <c r="AI277" s="50" t="n">
        <v>867634</v>
      </c>
      <c r="AJ277" s="125" t="n">
        <v>3067</v>
      </c>
      <c r="AK277" s="125" t="n">
        <v>36265</v>
      </c>
      <c r="AL277" s="124" t="n">
        <v>66101</v>
      </c>
      <c r="AM277" s="50" t="n">
        <v>312085</v>
      </c>
      <c r="AN277" s="54"/>
      <c r="AO277" s="54"/>
      <c r="AP277" s="54"/>
      <c r="AQ277" s="54"/>
      <c r="AR277" s="54"/>
      <c r="AS277" s="54"/>
      <c r="AT277" s="54"/>
      <c r="AU277" s="54"/>
      <c r="AV277" s="54"/>
      <c r="AW277" s="54"/>
      <c r="AX277" s="54"/>
      <c r="AY277" s="54"/>
    </row>
    <row r="278" s="4" customFormat="true" ht="11.1" hidden="false" customHeight="true" outlineLevel="0" collapsed="false">
      <c r="N278" s="127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 t="s">
        <v>41</v>
      </c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</row>
    <row r="279" customFormat="false" ht="12.95" hidden="false" customHeight="true" outlineLevel="0" collapsed="false">
      <c r="Y279" s="57" t="s">
        <v>42</v>
      </c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1"/>
    </row>
    <row r="280" customFormat="false" ht="11.1" hidden="false" customHeight="true" outlineLevel="0" collapsed="false">
      <c r="Y280" s="7" t="s">
        <v>1</v>
      </c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1"/>
    </row>
    <row r="281" customFormat="false" ht="3" hidden="false" customHeight="true" outlineLevel="0" collapsed="false">
      <c r="Y281" s="1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1"/>
    </row>
    <row r="282" s="165" customFormat="true" ht="15" hidden="false" customHeight="true" outlineLevel="0" collapsed="false">
      <c r="N282" s="166"/>
      <c r="O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7"/>
      <c r="Z282" s="10" t="s">
        <v>176</v>
      </c>
      <c r="AA282" s="10"/>
      <c r="AB282" s="10" t="s">
        <v>215</v>
      </c>
      <c r="AC282" s="10"/>
      <c r="AD282" s="10"/>
      <c r="AE282" s="10"/>
      <c r="AF282" s="10" t="s">
        <v>216</v>
      </c>
      <c r="AG282" s="10"/>
      <c r="AH282" s="10"/>
      <c r="AI282" s="10"/>
      <c r="AJ282" s="10" t="s">
        <v>217</v>
      </c>
      <c r="AK282" s="10"/>
      <c r="AL282" s="10"/>
      <c r="AM282" s="10"/>
      <c r="AN282" s="168"/>
      <c r="AO282" s="168"/>
      <c r="AP282" s="168"/>
      <c r="AQ282" s="168"/>
      <c r="AR282" s="168"/>
      <c r="AS282" s="168"/>
      <c r="AT282" s="168"/>
      <c r="AU282" s="168"/>
      <c r="AV282" s="168"/>
      <c r="AW282" s="168"/>
      <c r="AX282" s="168"/>
      <c r="AY282" s="168"/>
    </row>
    <row r="283" s="169" customFormat="true" ht="12.95" hidden="false" customHeight="true" outlineLevel="0" collapsed="false"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51" t="s">
        <v>47</v>
      </c>
      <c r="Z283" s="13" t="s">
        <v>50</v>
      </c>
      <c r="AA283" s="13"/>
      <c r="AB283" s="13" t="s">
        <v>49</v>
      </c>
      <c r="AC283" s="13"/>
      <c r="AD283" s="13" t="s">
        <v>50</v>
      </c>
      <c r="AE283" s="13"/>
      <c r="AF283" s="13" t="s">
        <v>49</v>
      </c>
      <c r="AG283" s="13"/>
      <c r="AH283" s="13" t="s">
        <v>50</v>
      </c>
      <c r="AI283" s="13"/>
      <c r="AJ283" s="13" t="s">
        <v>49</v>
      </c>
      <c r="AK283" s="13"/>
      <c r="AL283" s="13" t="s">
        <v>50</v>
      </c>
      <c r="AM283" s="13"/>
      <c r="AN283" s="168"/>
      <c r="AO283" s="168"/>
      <c r="AP283" s="168"/>
      <c r="AQ283" s="168"/>
      <c r="AR283" s="168"/>
      <c r="AS283" s="168"/>
      <c r="AT283" s="168"/>
      <c r="AU283" s="168"/>
      <c r="AV283" s="168"/>
      <c r="AW283" s="168"/>
      <c r="AX283" s="168"/>
      <c r="AY283" s="168"/>
    </row>
    <row r="284" s="19" customFormat="true" ht="12.95" hidden="false" customHeight="true" outlineLevel="0" collapsed="false"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3" t="s">
        <v>11</v>
      </c>
      <c r="Z284" s="73" t="s">
        <v>12</v>
      </c>
      <c r="AA284" s="73" t="s">
        <v>13</v>
      </c>
      <c r="AB284" s="73" t="s">
        <v>12</v>
      </c>
      <c r="AC284" s="73" t="s">
        <v>13</v>
      </c>
      <c r="AD284" s="73" t="s">
        <v>12</v>
      </c>
      <c r="AE284" s="73" t="s">
        <v>13</v>
      </c>
      <c r="AF284" s="73" t="s">
        <v>12</v>
      </c>
      <c r="AG284" s="73" t="s">
        <v>13</v>
      </c>
      <c r="AH284" s="73" t="s">
        <v>12</v>
      </c>
      <c r="AI284" s="73" t="s">
        <v>13</v>
      </c>
      <c r="AJ284" s="73" t="s">
        <v>12</v>
      </c>
      <c r="AK284" s="73" t="s">
        <v>13</v>
      </c>
      <c r="AL284" s="73" t="s">
        <v>12</v>
      </c>
      <c r="AM284" s="73" t="s">
        <v>13</v>
      </c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</row>
    <row r="285" s="19" customFormat="true" ht="12.95" hidden="false" customHeight="true" outlineLevel="0" collapsed="false"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20"/>
      <c r="Z285" s="77" t="s">
        <v>14</v>
      </c>
      <c r="AA285" s="78"/>
      <c r="AB285" s="77" t="s">
        <v>14</v>
      </c>
      <c r="AC285" s="78"/>
      <c r="AD285" s="77" t="s">
        <v>14</v>
      </c>
      <c r="AE285" s="78"/>
      <c r="AF285" s="77" t="s">
        <v>14</v>
      </c>
      <c r="AG285" s="78"/>
      <c r="AH285" s="77" t="s">
        <v>14</v>
      </c>
      <c r="AI285" s="78"/>
      <c r="AJ285" s="77" t="s">
        <v>14</v>
      </c>
      <c r="AK285" s="78"/>
      <c r="AL285" s="77" t="s">
        <v>14</v>
      </c>
      <c r="AM285" s="7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</row>
    <row r="286" s="106" customFormat="true" ht="12.95" hidden="false" customHeight="true" outlineLevel="0" collapsed="false">
      <c r="N286" s="107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9"/>
      <c r="Z286" s="110" t="n">
        <v>83</v>
      </c>
      <c r="AA286" s="110" t="n">
        <v>84</v>
      </c>
      <c r="AB286" s="110" t="n">
        <v>85</v>
      </c>
      <c r="AC286" s="110" t="n">
        <v>86</v>
      </c>
      <c r="AD286" s="110" t="n">
        <v>87</v>
      </c>
      <c r="AE286" s="110" t="n">
        <v>88</v>
      </c>
      <c r="AF286" s="110" t="n">
        <v>89</v>
      </c>
      <c r="AG286" s="110" t="n">
        <v>90</v>
      </c>
      <c r="AH286" s="110" t="n">
        <v>91</v>
      </c>
      <c r="AI286" s="110" t="n">
        <v>92</v>
      </c>
      <c r="AJ286" s="110" t="n">
        <v>93</v>
      </c>
      <c r="AK286" s="110" t="n">
        <v>94</v>
      </c>
      <c r="AL286" s="110" t="n">
        <v>95</v>
      </c>
      <c r="AM286" s="110" t="n">
        <v>96</v>
      </c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</row>
    <row r="287" s="37" customFormat="true" ht="15.95" hidden="false" customHeight="true" outlineLevel="0" collapsed="false">
      <c r="N287" s="164"/>
      <c r="O287" s="164"/>
      <c r="P287" s="164"/>
      <c r="Q287" s="35"/>
      <c r="R287" s="35"/>
      <c r="S287" s="35"/>
      <c r="T287" s="35"/>
      <c r="U287" s="35"/>
      <c r="V287" s="35"/>
      <c r="W287" s="35"/>
      <c r="X287" s="35"/>
      <c r="Y287" s="28" t="s">
        <v>16</v>
      </c>
      <c r="Z287" s="84" t="n">
        <v>137850</v>
      </c>
      <c r="AA287" s="84" t="n">
        <v>572271</v>
      </c>
      <c r="AB287" s="32" t="n">
        <v>5407942</v>
      </c>
      <c r="AC287" s="31" t="n">
        <v>60802921</v>
      </c>
      <c r="AD287" s="87" t="n">
        <v>4269447</v>
      </c>
      <c r="AE287" s="85" t="n">
        <v>27908577</v>
      </c>
      <c r="AF287" s="112" t="n">
        <v>4356934</v>
      </c>
      <c r="AG287" s="112" t="n">
        <v>301558966</v>
      </c>
      <c r="AH287" s="32" t="n">
        <v>2139574</v>
      </c>
      <c r="AI287" s="31" t="n">
        <v>76448872</v>
      </c>
      <c r="AJ287" s="113" t="n">
        <v>493247</v>
      </c>
      <c r="AK287" s="32" t="n">
        <v>12378333</v>
      </c>
      <c r="AL287" s="170" t="n">
        <v>44095</v>
      </c>
      <c r="AM287" s="156" t="n">
        <v>2158566</v>
      </c>
      <c r="AN287" s="36"/>
      <c r="AO287" s="36"/>
      <c r="AP287" s="36"/>
      <c r="AQ287" s="36"/>
      <c r="AR287" s="36"/>
      <c r="AS287" s="36"/>
      <c r="AT287" s="36"/>
      <c r="AU287" s="36"/>
      <c r="AV287" s="36"/>
      <c r="AW287" s="36"/>
      <c r="AX287" s="36"/>
      <c r="AY287" s="36"/>
    </row>
    <row r="288" customFormat="false" ht="15.95" hidden="false" customHeight="true" outlineLevel="0" collapsed="false">
      <c r="N288" s="127"/>
      <c r="O288" s="127"/>
      <c r="P288" s="127"/>
      <c r="Y288" s="38" t="s">
        <v>17</v>
      </c>
      <c r="Z288" s="90" t="n">
        <v>3062</v>
      </c>
      <c r="AA288" s="90" t="n">
        <v>36110</v>
      </c>
      <c r="AB288" s="42" t="n">
        <v>103429</v>
      </c>
      <c r="AC288" s="41" t="n">
        <v>1606052</v>
      </c>
      <c r="AD288" s="92" t="n">
        <v>152551</v>
      </c>
      <c r="AE288" s="44" t="n">
        <v>2287381</v>
      </c>
      <c r="AF288" s="116" t="n">
        <v>52467</v>
      </c>
      <c r="AG288" s="116" t="n">
        <v>1799361</v>
      </c>
      <c r="AH288" s="42" t="n">
        <v>202185</v>
      </c>
      <c r="AI288" s="41" t="n">
        <v>30847792</v>
      </c>
      <c r="AJ288" s="117" t="n">
        <v>8888</v>
      </c>
      <c r="AK288" s="42" t="n">
        <v>125431</v>
      </c>
      <c r="AL288" s="120" t="n">
        <v>2516</v>
      </c>
      <c r="AM288" s="119" t="n">
        <v>500028</v>
      </c>
    </row>
    <row r="289" customFormat="false" ht="15.95" hidden="false" customHeight="true" outlineLevel="0" collapsed="false">
      <c r="N289" s="127"/>
      <c r="O289" s="127"/>
      <c r="P289" s="127"/>
      <c r="Y289" s="38" t="s">
        <v>18</v>
      </c>
      <c r="Z289" s="90" t="s">
        <v>218</v>
      </c>
      <c r="AA289" s="90" t="s">
        <v>219</v>
      </c>
      <c r="AB289" s="42" t="n">
        <v>138081</v>
      </c>
      <c r="AC289" s="41" t="n">
        <v>317380</v>
      </c>
      <c r="AD289" s="92" t="n">
        <v>94275</v>
      </c>
      <c r="AE289" s="44" t="n">
        <v>496049</v>
      </c>
      <c r="AF289" s="116" t="n">
        <v>87629</v>
      </c>
      <c r="AG289" s="116" t="n">
        <v>267862</v>
      </c>
      <c r="AH289" s="42" t="n">
        <v>57119</v>
      </c>
      <c r="AI289" s="41" t="n">
        <v>812788</v>
      </c>
      <c r="AJ289" s="117" t="n">
        <v>9814</v>
      </c>
      <c r="AK289" s="42" t="n">
        <v>10817</v>
      </c>
      <c r="AL289" s="120" t="s">
        <v>220</v>
      </c>
      <c r="AM289" s="119" t="s">
        <v>221</v>
      </c>
    </row>
    <row r="290" customFormat="false" ht="11.1" hidden="false" customHeight="true" outlineLevel="0" collapsed="false">
      <c r="N290" s="127"/>
      <c r="O290" s="127"/>
      <c r="P290" s="127"/>
      <c r="Y290" s="38" t="s">
        <v>19</v>
      </c>
      <c r="Z290" s="90" t="s">
        <v>222</v>
      </c>
      <c r="AA290" s="90" t="s">
        <v>223</v>
      </c>
      <c r="AB290" s="42" t="n">
        <v>243371</v>
      </c>
      <c r="AC290" s="41" t="n">
        <v>765059</v>
      </c>
      <c r="AD290" s="92" t="n">
        <v>157486</v>
      </c>
      <c r="AE290" s="44" t="n">
        <v>859955</v>
      </c>
      <c r="AF290" s="116" t="n">
        <v>106625</v>
      </c>
      <c r="AG290" s="116" t="n">
        <v>489093</v>
      </c>
      <c r="AH290" s="42" t="n">
        <v>70917</v>
      </c>
      <c r="AI290" s="41" t="n">
        <v>791499</v>
      </c>
      <c r="AJ290" s="117" t="n">
        <v>29150</v>
      </c>
      <c r="AK290" s="42" t="n">
        <v>75261</v>
      </c>
      <c r="AL290" s="120" t="s">
        <v>66</v>
      </c>
      <c r="AM290" s="119" t="s">
        <v>224</v>
      </c>
    </row>
    <row r="291" customFormat="false" ht="11.1" hidden="false" customHeight="true" outlineLevel="0" collapsed="false">
      <c r="N291" s="127"/>
      <c r="O291" s="127"/>
      <c r="P291" s="127"/>
      <c r="Y291" s="38" t="s">
        <v>20</v>
      </c>
      <c r="Z291" s="90" t="s">
        <v>225</v>
      </c>
      <c r="AA291" s="90" t="s">
        <v>226</v>
      </c>
      <c r="AB291" s="42" t="n">
        <v>337570</v>
      </c>
      <c r="AC291" s="41" t="n">
        <v>1351425</v>
      </c>
      <c r="AD291" s="92" t="n">
        <v>157687</v>
      </c>
      <c r="AE291" s="44" t="n">
        <v>884882</v>
      </c>
      <c r="AF291" s="116" t="n">
        <v>116726</v>
      </c>
      <c r="AG291" s="116" t="n">
        <v>937121</v>
      </c>
      <c r="AH291" s="42" t="n">
        <v>80677</v>
      </c>
      <c r="AI291" s="41" t="n">
        <v>1033803</v>
      </c>
      <c r="AJ291" s="117" t="n">
        <v>22537</v>
      </c>
      <c r="AK291" s="42" t="n">
        <v>122514</v>
      </c>
      <c r="AL291" s="120" t="s">
        <v>227</v>
      </c>
      <c r="AM291" s="119" t="s">
        <v>228</v>
      </c>
    </row>
    <row r="292" customFormat="false" ht="11.1" hidden="false" customHeight="true" outlineLevel="0" collapsed="false">
      <c r="N292" s="127"/>
      <c r="O292" s="127"/>
      <c r="P292" s="127"/>
      <c r="Y292" s="38" t="s">
        <v>21</v>
      </c>
      <c r="Z292" s="90" t="n">
        <v>9015</v>
      </c>
      <c r="AA292" s="90" t="n">
        <v>27291</v>
      </c>
      <c r="AB292" s="42" t="n">
        <v>333649</v>
      </c>
      <c r="AC292" s="41" t="n">
        <v>1617226</v>
      </c>
      <c r="AD292" s="92" t="n">
        <v>208599</v>
      </c>
      <c r="AE292" s="44" t="n">
        <v>972662</v>
      </c>
      <c r="AF292" s="116" t="n">
        <v>123178</v>
      </c>
      <c r="AG292" s="116" t="n">
        <v>1061528</v>
      </c>
      <c r="AH292" s="42" t="n">
        <v>87748</v>
      </c>
      <c r="AI292" s="41" t="n">
        <v>939178</v>
      </c>
      <c r="AJ292" s="117" t="n">
        <v>20713</v>
      </c>
      <c r="AK292" s="42" t="n">
        <v>92649</v>
      </c>
      <c r="AL292" s="120" t="s">
        <v>59</v>
      </c>
      <c r="AM292" s="119" t="s">
        <v>59</v>
      </c>
    </row>
    <row r="293" customFormat="false" ht="15.95" hidden="false" customHeight="true" outlineLevel="0" collapsed="false">
      <c r="N293" s="127"/>
      <c r="O293" s="127"/>
      <c r="P293" s="127"/>
      <c r="Y293" s="38" t="s">
        <v>22</v>
      </c>
      <c r="Z293" s="90" t="s">
        <v>229</v>
      </c>
      <c r="AA293" s="90" t="s">
        <v>230</v>
      </c>
      <c r="AB293" s="42" t="n">
        <v>289072</v>
      </c>
      <c r="AC293" s="41" t="n">
        <v>1583133</v>
      </c>
      <c r="AD293" s="92" t="n">
        <v>204748</v>
      </c>
      <c r="AE293" s="44" t="n">
        <v>1030238</v>
      </c>
      <c r="AF293" s="116" t="n">
        <v>132587</v>
      </c>
      <c r="AG293" s="116" t="n">
        <v>1190368</v>
      </c>
      <c r="AH293" s="42" t="n">
        <v>71540</v>
      </c>
      <c r="AI293" s="41" t="n">
        <v>760557</v>
      </c>
      <c r="AJ293" s="117" t="n">
        <v>11952</v>
      </c>
      <c r="AK293" s="42" t="n">
        <v>91866</v>
      </c>
      <c r="AL293" s="120" t="s">
        <v>231</v>
      </c>
      <c r="AM293" s="119" t="n">
        <v>1496</v>
      </c>
    </row>
    <row r="294" customFormat="false" ht="11.1" hidden="false" customHeight="true" outlineLevel="0" collapsed="false">
      <c r="N294" s="127"/>
      <c r="O294" s="127"/>
      <c r="P294" s="127"/>
      <c r="Y294" s="38" t="s">
        <v>23</v>
      </c>
      <c r="Z294" s="90" t="n">
        <v>9753</v>
      </c>
      <c r="AA294" s="90" t="n">
        <v>29735</v>
      </c>
      <c r="AB294" s="42" t="n">
        <v>227908</v>
      </c>
      <c r="AC294" s="41" t="n">
        <v>1271418</v>
      </c>
      <c r="AD294" s="92" t="n">
        <v>201798</v>
      </c>
      <c r="AE294" s="44" t="n">
        <v>1181858</v>
      </c>
      <c r="AF294" s="116" t="n">
        <v>114505</v>
      </c>
      <c r="AG294" s="116" t="n">
        <v>1320291</v>
      </c>
      <c r="AH294" s="42" t="n">
        <v>79740</v>
      </c>
      <c r="AI294" s="41" t="n">
        <v>739530</v>
      </c>
      <c r="AJ294" s="117" t="n">
        <v>14960</v>
      </c>
      <c r="AK294" s="42" t="n">
        <v>27132</v>
      </c>
      <c r="AL294" s="120" t="s">
        <v>232</v>
      </c>
      <c r="AM294" s="119" t="s">
        <v>233</v>
      </c>
    </row>
    <row r="295" customFormat="false" ht="11.1" hidden="false" customHeight="true" outlineLevel="0" collapsed="false">
      <c r="N295" s="127"/>
      <c r="O295" s="127"/>
      <c r="P295" s="127"/>
      <c r="Y295" s="38" t="s">
        <v>24</v>
      </c>
      <c r="Z295" s="90" t="n">
        <v>20173</v>
      </c>
      <c r="AA295" s="90" t="n">
        <v>94246</v>
      </c>
      <c r="AB295" s="42" t="n">
        <v>492892</v>
      </c>
      <c r="AC295" s="41" t="n">
        <v>2682686</v>
      </c>
      <c r="AD295" s="92" t="n">
        <v>430653</v>
      </c>
      <c r="AE295" s="44" t="n">
        <v>2420604</v>
      </c>
      <c r="AF295" s="116" t="n">
        <v>239692</v>
      </c>
      <c r="AG295" s="116" t="n">
        <v>2889716</v>
      </c>
      <c r="AH295" s="42" t="n">
        <v>146294</v>
      </c>
      <c r="AI295" s="41" t="n">
        <v>1675037</v>
      </c>
      <c r="AJ295" s="117" t="n">
        <v>27699</v>
      </c>
      <c r="AK295" s="42" t="n">
        <v>225481</v>
      </c>
      <c r="AL295" s="120" t="s">
        <v>234</v>
      </c>
      <c r="AM295" s="119" t="s">
        <v>235</v>
      </c>
    </row>
    <row r="296" customFormat="false" ht="11.1" hidden="false" customHeight="true" outlineLevel="0" collapsed="false">
      <c r="N296" s="127"/>
      <c r="O296" s="127"/>
      <c r="P296" s="127"/>
      <c r="Y296" s="38" t="s">
        <v>25</v>
      </c>
      <c r="Z296" s="90" t="n">
        <v>6897</v>
      </c>
      <c r="AA296" s="90" t="n">
        <v>38513</v>
      </c>
      <c r="AB296" s="42" t="n">
        <v>462202</v>
      </c>
      <c r="AC296" s="41" t="n">
        <v>2810043</v>
      </c>
      <c r="AD296" s="92" t="n">
        <v>412574</v>
      </c>
      <c r="AE296" s="44" t="n">
        <v>2276892</v>
      </c>
      <c r="AF296" s="116" t="n">
        <v>270986</v>
      </c>
      <c r="AG296" s="116" t="n">
        <v>3387437</v>
      </c>
      <c r="AH296" s="42" t="n">
        <v>147327</v>
      </c>
      <c r="AI296" s="41" t="n">
        <v>1299289</v>
      </c>
      <c r="AJ296" s="117" t="n">
        <v>42870</v>
      </c>
      <c r="AK296" s="42" t="n">
        <v>316273</v>
      </c>
      <c r="AL296" s="120" t="s">
        <v>59</v>
      </c>
      <c r="AM296" s="119" t="s">
        <v>59</v>
      </c>
    </row>
    <row r="297" customFormat="false" ht="11.1" hidden="false" customHeight="true" outlineLevel="0" collapsed="false">
      <c r="N297" s="127"/>
      <c r="O297" s="127"/>
      <c r="P297" s="127"/>
      <c r="Y297" s="38" t="s">
        <v>26</v>
      </c>
      <c r="Z297" s="90" t="n">
        <v>26966</v>
      </c>
      <c r="AA297" s="90" t="n">
        <v>96425</v>
      </c>
      <c r="AB297" s="42" t="n">
        <v>899078</v>
      </c>
      <c r="AC297" s="41" t="n">
        <v>6428740</v>
      </c>
      <c r="AD297" s="92" t="n">
        <v>898935</v>
      </c>
      <c r="AE297" s="44" t="n">
        <v>5195197</v>
      </c>
      <c r="AF297" s="116" t="n">
        <v>703772</v>
      </c>
      <c r="AG297" s="116" t="n">
        <v>11941254</v>
      </c>
      <c r="AH297" s="42" t="n">
        <v>352558</v>
      </c>
      <c r="AI297" s="41" t="n">
        <v>3616979</v>
      </c>
      <c r="AJ297" s="117" t="n">
        <v>72317</v>
      </c>
      <c r="AK297" s="42" t="n">
        <v>625375</v>
      </c>
      <c r="AL297" s="120" t="n">
        <v>11082</v>
      </c>
      <c r="AM297" s="119" t="n">
        <v>83025</v>
      </c>
    </row>
    <row r="298" customFormat="false" ht="15.95" hidden="false" customHeight="true" outlineLevel="0" collapsed="false">
      <c r="N298" s="127"/>
      <c r="O298" s="127"/>
      <c r="P298" s="127"/>
      <c r="Y298" s="38" t="s">
        <v>27</v>
      </c>
      <c r="Z298" s="90" t="s">
        <v>236</v>
      </c>
      <c r="AA298" s="90" t="s">
        <v>237</v>
      </c>
      <c r="AB298" s="42" t="n">
        <v>604018</v>
      </c>
      <c r="AC298" s="41" t="n">
        <v>5554447</v>
      </c>
      <c r="AD298" s="92" t="n">
        <v>592589</v>
      </c>
      <c r="AE298" s="44" t="n">
        <v>3549727</v>
      </c>
      <c r="AF298" s="116" t="n">
        <v>538963</v>
      </c>
      <c r="AG298" s="116" t="n">
        <v>10794926</v>
      </c>
      <c r="AH298" s="42" t="n">
        <v>215620</v>
      </c>
      <c r="AI298" s="41" t="n">
        <v>2455943</v>
      </c>
      <c r="AJ298" s="117" t="n">
        <v>48142</v>
      </c>
      <c r="AK298" s="42" t="n">
        <v>512445</v>
      </c>
      <c r="AL298" s="120" t="s">
        <v>238</v>
      </c>
      <c r="AM298" s="119" t="s">
        <v>239</v>
      </c>
    </row>
    <row r="299" customFormat="false" ht="11.1" hidden="false" customHeight="true" outlineLevel="0" collapsed="false">
      <c r="N299" s="127"/>
      <c r="O299" s="127"/>
      <c r="P299" s="127"/>
      <c r="Y299" s="38" t="s">
        <v>28</v>
      </c>
      <c r="Z299" s="90" t="s">
        <v>59</v>
      </c>
      <c r="AA299" s="90" t="s">
        <v>59</v>
      </c>
      <c r="AB299" s="42" t="n">
        <v>823637</v>
      </c>
      <c r="AC299" s="41" t="n">
        <v>12267404</v>
      </c>
      <c r="AD299" s="92" t="n">
        <v>609798</v>
      </c>
      <c r="AE299" s="44" t="n">
        <v>4172025</v>
      </c>
      <c r="AF299" s="116" t="n">
        <v>974571</v>
      </c>
      <c r="AG299" s="116" t="n">
        <v>37488432</v>
      </c>
      <c r="AH299" s="42" t="n">
        <v>367588</v>
      </c>
      <c r="AI299" s="41" t="n">
        <v>5892583</v>
      </c>
      <c r="AJ299" s="117" t="n">
        <v>99077</v>
      </c>
      <c r="AK299" s="42" t="n">
        <v>1155106</v>
      </c>
      <c r="AL299" s="120" t="n">
        <v>2466</v>
      </c>
      <c r="AM299" s="119" t="n">
        <v>25117</v>
      </c>
    </row>
    <row r="300" customFormat="false" ht="11.1" hidden="false" customHeight="true" outlineLevel="0" collapsed="false">
      <c r="N300" s="127"/>
      <c r="O300" s="127"/>
      <c r="P300" s="127"/>
      <c r="Y300" s="38" t="s">
        <v>29</v>
      </c>
      <c r="Z300" s="90" t="n">
        <v>4441</v>
      </c>
      <c r="AA300" s="90" t="n">
        <v>27259</v>
      </c>
      <c r="AB300" s="42" t="n">
        <v>323143</v>
      </c>
      <c r="AC300" s="41" t="n">
        <v>10178285</v>
      </c>
      <c r="AD300" s="92" t="n">
        <v>110382</v>
      </c>
      <c r="AE300" s="44" t="n">
        <v>1565693</v>
      </c>
      <c r="AF300" s="116" t="n">
        <v>616208</v>
      </c>
      <c r="AG300" s="116" t="n">
        <v>64766151</v>
      </c>
      <c r="AH300" s="42" t="n">
        <v>183127</v>
      </c>
      <c r="AI300" s="41" t="n">
        <v>6191658</v>
      </c>
      <c r="AJ300" s="117" t="n">
        <v>56070</v>
      </c>
      <c r="AK300" s="42" t="n">
        <v>2051550</v>
      </c>
      <c r="AL300" s="120" t="n">
        <v>3849</v>
      </c>
      <c r="AM300" s="119" t="n">
        <v>43836</v>
      </c>
    </row>
    <row r="301" customFormat="false" ht="11.1" hidden="false" customHeight="true" outlineLevel="0" collapsed="false">
      <c r="N301" s="127"/>
      <c r="O301" s="127"/>
      <c r="P301" s="127"/>
      <c r="Y301" s="38" t="s">
        <v>30</v>
      </c>
      <c r="Z301" s="90" t="n">
        <v>602</v>
      </c>
      <c r="AA301" s="90" t="n">
        <v>8190</v>
      </c>
      <c r="AB301" s="42" t="n">
        <v>78311</v>
      </c>
      <c r="AC301" s="41" t="n">
        <v>4581447</v>
      </c>
      <c r="AD301" s="92" t="n">
        <v>22623</v>
      </c>
      <c r="AE301" s="44" t="n">
        <v>504673</v>
      </c>
      <c r="AF301" s="116" t="n">
        <v>173137</v>
      </c>
      <c r="AG301" s="116" t="n">
        <v>47072991</v>
      </c>
      <c r="AH301" s="42" t="n">
        <v>43183</v>
      </c>
      <c r="AI301" s="41" t="n">
        <v>3356372</v>
      </c>
      <c r="AJ301" s="117" t="n">
        <v>17037</v>
      </c>
      <c r="AK301" s="42" t="n">
        <v>1645972</v>
      </c>
      <c r="AL301" s="120" t="n">
        <v>1398</v>
      </c>
      <c r="AM301" s="119" t="n">
        <v>98769</v>
      </c>
    </row>
    <row r="302" customFormat="false" ht="11.1" hidden="false" customHeight="true" outlineLevel="0" collapsed="false">
      <c r="N302" s="127"/>
      <c r="O302" s="127"/>
      <c r="P302" s="127"/>
      <c r="Y302" s="38" t="s">
        <v>31</v>
      </c>
      <c r="Z302" s="90" t="n">
        <v>218</v>
      </c>
      <c r="AA302" s="90" t="n">
        <v>2704</v>
      </c>
      <c r="AB302" s="42" t="n">
        <v>21624</v>
      </c>
      <c r="AC302" s="41" t="n">
        <v>2057811</v>
      </c>
      <c r="AD302" s="92" t="n">
        <v>5813</v>
      </c>
      <c r="AE302" s="44" t="n">
        <v>152457</v>
      </c>
      <c r="AF302" s="116" t="n">
        <v>46321</v>
      </c>
      <c r="AG302" s="116" t="n">
        <v>23897028</v>
      </c>
      <c r="AH302" s="42" t="n">
        <v>12489</v>
      </c>
      <c r="AI302" s="41" t="n">
        <v>1778593</v>
      </c>
      <c r="AJ302" s="117" t="n">
        <v>4427</v>
      </c>
      <c r="AK302" s="42" t="n">
        <v>618104</v>
      </c>
      <c r="AL302" s="120" t="n">
        <v>560</v>
      </c>
      <c r="AM302" s="119" t="n">
        <v>22650</v>
      </c>
    </row>
    <row r="303" customFormat="false" ht="15.95" hidden="false" customHeight="true" outlineLevel="0" collapsed="false">
      <c r="N303" s="127"/>
      <c r="O303" s="127"/>
      <c r="P303" s="127"/>
      <c r="Y303" s="38" t="s">
        <v>32</v>
      </c>
      <c r="Z303" s="90" t="n">
        <v>136</v>
      </c>
      <c r="AA303" s="90" t="n">
        <v>686</v>
      </c>
      <c r="AB303" s="42" t="n">
        <v>9570</v>
      </c>
      <c r="AC303" s="41" t="n">
        <v>1035780</v>
      </c>
      <c r="AD303" s="92" t="n">
        <v>3207</v>
      </c>
      <c r="AE303" s="44" t="n">
        <v>92939</v>
      </c>
      <c r="AF303" s="116" t="n">
        <v>20722</v>
      </c>
      <c r="AG303" s="116" t="n">
        <v>15021067</v>
      </c>
      <c r="AH303" s="42" t="n">
        <v>6027</v>
      </c>
      <c r="AI303" s="41" t="n">
        <v>1398168</v>
      </c>
      <c r="AJ303" s="117" t="n">
        <v>2261</v>
      </c>
      <c r="AK303" s="42" t="n">
        <v>491351</v>
      </c>
      <c r="AL303" s="120" t="n">
        <v>246</v>
      </c>
      <c r="AM303" s="119" t="n">
        <v>15446</v>
      </c>
    </row>
    <row r="304" customFormat="false" ht="11.1" hidden="false" customHeight="true" outlineLevel="0" collapsed="false">
      <c r="N304" s="127"/>
      <c r="O304" s="127"/>
      <c r="P304" s="127"/>
      <c r="Y304" s="38" t="s">
        <v>33</v>
      </c>
      <c r="Z304" s="90" t="n">
        <v>136</v>
      </c>
      <c r="AA304" s="90" t="n">
        <v>1673</v>
      </c>
      <c r="AB304" s="42" t="n">
        <v>14468</v>
      </c>
      <c r="AC304" s="41" t="n">
        <v>2458080</v>
      </c>
      <c r="AD304" s="92" t="n">
        <v>4081</v>
      </c>
      <c r="AE304" s="44" t="n">
        <v>169113</v>
      </c>
      <c r="AF304" s="116" t="n">
        <v>28674</v>
      </c>
      <c r="AG304" s="116" t="n">
        <v>34572298</v>
      </c>
      <c r="AH304" s="42" t="n">
        <v>10285</v>
      </c>
      <c r="AI304" s="41" t="n">
        <v>3609252</v>
      </c>
      <c r="AJ304" s="117" t="n">
        <v>3618</v>
      </c>
      <c r="AK304" s="42" t="n">
        <v>1519260</v>
      </c>
      <c r="AL304" s="120" t="n">
        <v>660</v>
      </c>
      <c r="AM304" s="119" t="n">
        <v>73621</v>
      </c>
    </row>
    <row r="305" customFormat="false" ht="11.1" hidden="false" customHeight="true" outlineLevel="0" collapsed="false">
      <c r="N305" s="127"/>
      <c r="O305" s="127"/>
      <c r="P305" s="127"/>
      <c r="Y305" s="38" t="s">
        <v>34</v>
      </c>
      <c r="Z305" s="90" t="n">
        <v>30</v>
      </c>
      <c r="AA305" s="90" t="n">
        <v>238</v>
      </c>
      <c r="AB305" s="42" t="n">
        <v>3623</v>
      </c>
      <c r="AC305" s="41" t="n">
        <v>1083474</v>
      </c>
      <c r="AD305" s="92" t="n">
        <v>1015</v>
      </c>
      <c r="AE305" s="44" t="n">
        <v>48589</v>
      </c>
      <c r="AF305" s="116" t="n">
        <v>6561</v>
      </c>
      <c r="AG305" s="116" t="n">
        <v>17203971</v>
      </c>
      <c r="AH305" s="42" t="n">
        <v>2976</v>
      </c>
      <c r="AI305" s="41" t="n">
        <v>3066823</v>
      </c>
      <c r="AJ305" s="117" t="n">
        <v>1056</v>
      </c>
      <c r="AK305" s="42" t="n">
        <v>898142</v>
      </c>
      <c r="AL305" s="120" t="n">
        <v>229</v>
      </c>
      <c r="AM305" s="119" t="n">
        <v>63758</v>
      </c>
    </row>
    <row r="306" customFormat="false" ht="11.1" hidden="false" customHeight="true" outlineLevel="0" collapsed="false">
      <c r="N306" s="127"/>
      <c r="O306" s="127"/>
      <c r="P306" s="127"/>
      <c r="Y306" s="38" t="s">
        <v>35</v>
      </c>
      <c r="Z306" s="90" t="n">
        <v>19</v>
      </c>
      <c r="AA306" s="90" t="n">
        <v>1859</v>
      </c>
      <c r="AB306" s="42" t="n">
        <v>2295</v>
      </c>
      <c r="AC306" s="41" t="n">
        <v>1153033</v>
      </c>
      <c r="AD306" s="92" t="n">
        <v>633</v>
      </c>
      <c r="AE306" s="44" t="n">
        <v>47642</v>
      </c>
      <c r="AF306" s="116" t="n">
        <v>3608</v>
      </c>
      <c r="AG306" s="116" t="n">
        <v>25458069</v>
      </c>
      <c r="AH306" s="42" t="n">
        <v>2172</v>
      </c>
      <c r="AI306" s="41" t="n">
        <v>6183027</v>
      </c>
      <c r="AJ306" s="117" t="n">
        <v>659</v>
      </c>
      <c r="AK306" s="42" t="n">
        <v>1773602</v>
      </c>
      <c r="AL306" s="120" t="n">
        <v>287</v>
      </c>
      <c r="AM306" s="119" t="n">
        <v>1194282</v>
      </c>
    </row>
    <row r="307" s="37" customFormat="true" ht="15.95" hidden="false" customHeight="true" outlineLevel="0" collapsed="false">
      <c r="N307" s="164"/>
      <c r="O307" s="164"/>
      <c r="P307" s="164"/>
      <c r="Q307" s="35"/>
      <c r="R307" s="35"/>
      <c r="S307" s="35"/>
      <c r="T307" s="35"/>
      <c r="U307" s="35"/>
      <c r="V307" s="35"/>
      <c r="W307" s="35"/>
      <c r="X307" s="35"/>
      <c r="Y307" s="28" t="s">
        <v>36</v>
      </c>
      <c r="Z307" s="84" t="n">
        <v>116177</v>
      </c>
      <c r="AA307" s="84" t="n">
        <v>475026</v>
      </c>
      <c r="AB307" s="32" t="n">
        <v>4550349</v>
      </c>
      <c r="AC307" s="31" t="n">
        <v>55700144</v>
      </c>
      <c r="AD307" s="87" t="n">
        <v>3512589</v>
      </c>
      <c r="AE307" s="85" t="n">
        <v>21756618</v>
      </c>
      <c r="AF307" s="112" t="n">
        <v>3924931</v>
      </c>
      <c r="AG307" s="112" t="n">
        <v>296243697</v>
      </c>
      <c r="AH307" s="32" t="n">
        <v>1648998</v>
      </c>
      <c r="AI307" s="31" t="n">
        <v>39306608</v>
      </c>
      <c r="AJ307" s="113" t="n">
        <v>435773</v>
      </c>
      <c r="AK307" s="32" t="n">
        <v>12019564</v>
      </c>
      <c r="AL307" s="170" t="n">
        <v>35045</v>
      </c>
      <c r="AM307" s="156" t="n">
        <v>1606472</v>
      </c>
      <c r="AN307" s="36"/>
      <c r="AO307" s="36"/>
      <c r="AP307" s="36"/>
      <c r="AQ307" s="36"/>
      <c r="AR307" s="36"/>
      <c r="AS307" s="36"/>
      <c r="AT307" s="36"/>
      <c r="AU307" s="36"/>
      <c r="AV307" s="36"/>
      <c r="AW307" s="36"/>
      <c r="AX307" s="36"/>
      <c r="AY307" s="36"/>
    </row>
    <row r="308" customFormat="false" ht="15.95" hidden="false" customHeight="true" outlineLevel="0" collapsed="false">
      <c r="N308" s="127"/>
      <c r="O308" s="127"/>
      <c r="P308" s="127"/>
      <c r="Y308" s="38" t="s">
        <v>17</v>
      </c>
      <c r="Z308" s="90" t="s">
        <v>240</v>
      </c>
      <c r="AA308" s="90" t="s">
        <v>241</v>
      </c>
      <c r="AB308" s="42" t="n">
        <v>620</v>
      </c>
      <c r="AC308" s="41" t="n">
        <v>69045</v>
      </c>
      <c r="AD308" s="92" t="n">
        <v>967</v>
      </c>
      <c r="AE308" s="44" t="n">
        <v>38672</v>
      </c>
      <c r="AF308" s="116" t="n">
        <v>1006</v>
      </c>
      <c r="AG308" s="116" t="n">
        <v>294675</v>
      </c>
      <c r="AH308" s="42" t="n">
        <v>876</v>
      </c>
      <c r="AI308" s="41" t="n">
        <v>422046</v>
      </c>
      <c r="AJ308" s="117" t="n">
        <v>43</v>
      </c>
      <c r="AK308" s="42" t="n">
        <v>7491</v>
      </c>
      <c r="AL308" s="120" t="s">
        <v>242</v>
      </c>
      <c r="AM308" s="119" t="s">
        <v>243</v>
      </c>
    </row>
    <row r="309" customFormat="false" ht="15.95" hidden="false" customHeight="true" outlineLevel="0" collapsed="false">
      <c r="N309" s="127"/>
      <c r="O309" s="127"/>
      <c r="P309" s="127"/>
      <c r="Y309" s="38" t="s">
        <v>18</v>
      </c>
      <c r="Z309" s="90" t="s">
        <v>68</v>
      </c>
      <c r="AA309" s="90" t="s">
        <v>68</v>
      </c>
      <c r="AB309" s="92" t="n">
        <v>6781</v>
      </c>
      <c r="AC309" s="44" t="n">
        <v>8330</v>
      </c>
      <c r="AD309" s="92" t="s">
        <v>202</v>
      </c>
      <c r="AE309" s="44" t="s">
        <v>244</v>
      </c>
      <c r="AF309" s="116" t="n">
        <v>25819</v>
      </c>
      <c r="AG309" s="116" t="n">
        <v>58785</v>
      </c>
      <c r="AH309" s="92" t="n">
        <v>6807</v>
      </c>
      <c r="AI309" s="44" t="n">
        <v>11209</v>
      </c>
      <c r="AJ309" s="119" t="s">
        <v>245</v>
      </c>
      <c r="AK309" s="92" t="s">
        <v>246</v>
      </c>
      <c r="AL309" s="120" t="s">
        <v>68</v>
      </c>
      <c r="AM309" s="119" t="s">
        <v>68</v>
      </c>
    </row>
    <row r="310" customFormat="false" ht="11.1" hidden="false" customHeight="true" outlineLevel="0" collapsed="false">
      <c r="N310" s="127"/>
      <c r="O310" s="127"/>
      <c r="P310" s="127"/>
      <c r="Y310" s="38" t="s">
        <v>19</v>
      </c>
      <c r="Z310" s="90" t="s">
        <v>68</v>
      </c>
      <c r="AA310" s="90" t="s">
        <v>68</v>
      </c>
      <c r="AB310" s="42" t="n">
        <v>56758</v>
      </c>
      <c r="AC310" s="41" t="n">
        <v>148077</v>
      </c>
      <c r="AD310" s="92" t="n">
        <v>20221</v>
      </c>
      <c r="AE310" s="44" t="n">
        <v>80661</v>
      </c>
      <c r="AF310" s="116" t="n">
        <v>41630</v>
      </c>
      <c r="AG310" s="116" t="n">
        <v>228493</v>
      </c>
      <c r="AH310" s="42" t="n">
        <v>15369</v>
      </c>
      <c r="AI310" s="41" t="n">
        <v>98345</v>
      </c>
      <c r="AJ310" s="117" t="n">
        <v>14396</v>
      </c>
      <c r="AK310" s="42" t="n">
        <v>47484</v>
      </c>
      <c r="AL310" s="120" t="s">
        <v>68</v>
      </c>
      <c r="AM310" s="119" t="s">
        <v>68</v>
      </c>
    </row>
    <row r="311" customFormat="false" ht="11.1" hidden="false" customHeight="true" outlineLevel="0" collapsed="false">
      <c r="N311" s="127"/>
      <c r="O311" s="127"/>
      <c r="P311" s="127"/>
      <c r="Y311" s="38" t="s">
        <v>20</v>
      </c>
      <c r="Z311" s="90" t="s">
        <v>247</v>
      </c>
      <c r="AA311" s="90" t="s">
        <v>248</v>
      </c>
      <c r="AB311" s="42" t="n">
        <v>155326</v>
      </c>
      <c r="AC311" s="41" t="n">
        <v>653078</v>
      </c>
      <c r="AD311" s="92" t="n">
        <v>62684</v>
      </c>
      <c r="AE311" s="44" t="n">
        <v>305061</v>
      </c>
      <c r="AF311" s="116" t="n">
        <v>54486</v>
      </c>
      <c r="AG311" s="116" t="n">
        <v>412774</v>
      </c>
      <c r="AH311" s="42" t="n">
        <v>34648</v>
      </c>
      <c r="AI311" s="41" t="n">
        <v>169838</v>
      </c>
      <c r="AJ311" s="117" t="n">
        <v>12796</v>
      </c>
      <c r="AK311" s="42" t="n">
        <v>80197</v>
      </c>
      <c r="AL311" s="120" t="s">
        <v>68</v>
      </c>
      <c r="AM311" s="119" t="s">
        <v>68</v>
      </c>
    </row>
    <row r="312" customFormat="false" ht="11.1" hidden="false" customHeight="true" outlineLevel="0" collapsed="false">
      <c r="N312" s="127"/>
      <c r="O312" s="127"/>
      <c r="P312" s="127"/>
      <c r="Y312" s="38" t="s">
        <v>21</v>
      </c>
      <c r="Z312" s="90" t="s">
        <v>249</v>
      </c>
      <c r="AA312" s="90" t="s">
        <v>250</v>
      </c>
      <c r="AB312" s="42" t="n">
        <v>245862</v>
      </c>
      <c r="AC312" s="41" t="n">
        <v>1195672</v>
      </c>
      <c r="AD312" s="92" t="n">
        <v>134198</v>
      </c>
      <c r="AE312" s="44" t="n">
        <v>561346</v>
      </c>
      <c r="AF312" s="116" t="n">
        <v>79478</v>
      </c>
      <c r="AG312" s="116" t="n">
        <v>628395</v>
      </c>
      <c r="AH312" s="42" t="n">
        <v>55393</v>
      </c>
      <c r="AI312" s="41" t="n">
        <v>426543</v>
      </c>
      <c r="AJ312" s="117" t="n">
        <v>12930</v>
      </c>
      <c r="AK312" s="42" t="n">
        <v>78869</v>
      </c>
      <c r="AL312" s="120" t="s">
        <v>59</v>
      </c>
      <c r="AM312" s="119" t="s">
        <v>59</v>
      </c>
    </row>
    <row r="313" customFormat="false" ht="15.95" hidden="false" customHeight="true" outlineLevel="0" collapsed="false">
      <c r="N313" s="127"/>
      <c r="O313" s="127"/>
      <c r="P313" s="127"/>
      <c r="Y313" s="38" t="s">
        <v>22</v>
      </c>
      <c r="Z313" s="90" t="s">
        <v>251</v>
      </c>
      <c r="AA313" s="90" t="s">
        <v>252</v>
      </c>
      <c r="AB313" s="42" t="n">
        <v>232203</v>
      </c>
      <c r="AC313" s="41" t="n">
        <v>1272207</v>
      </c>
      <c r="AD313" s="92" t="n">
        <v>146661</v>
      </c>
      <c r="AE313" s="44" t="n">
        <v>684489</v>
      </c>
      <c r="AF313" s="116" t="n">
        <v>91998</v>
      </c>
      <c r="AG313" s="116" t="n">
        <v>755789</v>
      </c>
      <c r="AH313" s="42" t="n">
        <v>44700</v>
      </c>
      <c r="AI313" s="41" t="n">
        <v>332571</v>
      </c>
      <c r="AJ313" s="119" t="s">
        <v>253</v>
      </c>
      <c r="AK313" s="92" t="s">
        <v>254</v>
      </c>
      <c r="AL313" s="120" t="s">
        <v>247</v>
      </c>
      <c r="AM313" s="119" t="s">
        <v>255</v>
      </c>
    </row>
    <row r="314" customFormat="false" ht="11.1" hidden="false" customHeight="true" outlineLevel="0" collapsed="false">
      <c r="N314" s="127"/>
      <c r="O314" s="127"/>
      <c r="P314" s="127"/>
      <c r="Y314" s="38" t="s">
        <v>23</v>
      </c>
      <c r="Z314" s="90" t="n">
        <v>9753</v>
      </c>
      <c r="AA314" s="90" t="n">
        <v>29735</v>
      </c>
      <c r="AB314" s="42" t="n">
        <v>201953</v>
      </c>
      <c r="AC314" s="41" t="n">
        <v>1107236</v>
      </c>
      <c r="AD314" s="92" t="n">
        <v>173106</v>
      </c>
      <c r="AE314" s="44" t="n">
        <v>978468</v>
      </c>
      <c r="AF314" s="116" t="n">
        <v>90679</v>
      </c>
      <c r="AG314" s="116" t="n">
        <v>958301</v>
      </c>
      <c r="AH314" s="42" t="n">
        <v>62944</v>
      </c>
      <c r="AI314" s="41" t="n">
        <v>455482</v>
      </c>
      <c r="AJ314" s="119" t="n">
        <v>10820</v>
      </c>
      <c r="AK314" s="92" t="n">
        <v>19943</v>
      </c>
      <c r="AL314" s="120" t="s">
        <v>68</v>
      </c>
      <c r="AM314" s="119" t="s">
        <v>68</v>
      </c>
    </row>
    <row r="315" customFormat="false" ht="11.1" hidden="false" customHeight="true" outlineLevel="0" collapsed="false">
      <c r="N315" s="127"/>
      <c r="O315" s="127"/>
      <c r="P315" s="127"/>
      <c r="Y315" s="38" t="s">
        <v>24</v>
      </c>
      <c r="Z315" s="90" t="n">
        <v>20173</v>
      </c>
      <c r="AA315" s="90" t="n">
        <v>94246</v>
      </c>
      <c r="AB315" s="42" t="n">
        <v>455642</v>
      </c>
      <c r="AC315" s="41" t="n">
        <v>2451416</v>
      </c>
      <c r="AD315" s="92" t="n">
        <v>366669</v>
      </c>
      <c r="AE315" s="44" t="n">
        <v>1885881</v>
      </c>
      <c r="AF315" s="116" t="n">
        <v>203252</v>
      </c>
      <c r="AG315" s="116" t="n">
        <v>2369810</v>
      </c>
      <c r="AH315" s="42" t="n">
        <v>119527</v>
      </c>
      <c r="AI315" s="41" t="n">
        <v>1010062</v>
      </c>
      <c r="AJ315" s="117" t="n">
        <v>26647</v>
      </c>
      <c r="AK315" s="42" t="n">
        <v>205923</v>
      </c>
      <c r="AL315" s="120" t="s">
        <v>192</v>
      </c>
      <c r="AM315" s="119" t="s">
        <v>256</v>
      </c>
    </row>
    <row r="316" customFormat="false" ht="11.1" hidden="false" customHeight="true" outlineLevel="0" collapsed="false">
      <c r="N316" s="127"/>
      <c r="O316" s="127"/>
      <c r="P316" s="127"/>
      <c r="Y316" s="38" t="s">
        <v>25</v>
      </c>
      <c r="Z316" s="90" t="n">
        <v>6897</v>
      </c>
      <c r="AA316" s="90" t="n">
        <v>38513</v>
      </c>
      <c r="AB316" s="42" t="n">
        <v>437770</v>
      </c>
      <c r="AC316" s="41" t="n">
        <v>2573831</v>
      </c>
      <c r="AD316" s="92" t="n">
        <v>385282</v>
      </c>
      <c r="AE316" s="44" t="n">
        <v>2044128</v>
      </c>
      <c r="AF316" s="116" t="n">
        <v>250419</v>
      </c>
      <c r="AG316" s="116" t="n">
        <v>2991728</v>
      </c>
      <c r="AH316" s="42" t="n">
        <v>131185</v>
      </c>
      <c r="AI316" s="41" t="n">
        <v>862729</v>
      </c>
      <c r="AJ316" s="117" t="n">
        <v>40547</v>
      </c>
      <c r="AK316" s="42" t="n">
        <v>269802</v>
      </c>
      <c r="AL316" s="120" t="s">
        <v>59</v>
      </c>
      <c r="AM316" s="119" t="s">
        <v>59</v>
      </c>
    </row>
    <row r="317" customFormat="false" ht="11.1" hidden="false" customHeight="true" outlineLevel="0" collapsed="false">
      <c r="N317" s="127"/>
      <c r="O317" s="127"/>
      <c r="P317" s="127"/>
      <c r="Y317" s="38" t="s">
        <v>26</v>
      </c>
      <c r="Z317" s="90" t="n">
        <v>26815</v>
      </c>
      <c r="AA317" s="90" t="n">
        <v>94055</v>
      </c>
      <c r="AB317" s="42" t="n">
        <v>883612</v>
      </c>
      <c r="AC317" s="41" t="n">
        <v>6183326</v>
      </c>
      <c r="AD317" s="92" t="n">
        <v>875358</v>
      </c>
      <c r="AE317" s="44" t="n">
        <v>4941403</v>
      </c>
      <c r="AF317" s="116" t="n">
        <v>680528</v>
      </c>
      <c r="AG317" s="116" t="n">
        <v>11429155</v>
      </c>
      <c r="AH317" s="42" t="n">
        <v>340957</v>
      </c>
      <c r="AI317" s="41" t="n">
        <v>3115008</v>
      </c>
      <c r="AJ317" s="117" t="n">
        <v>70244</v>
      </c>
      <c r="AK317" s="42" t="n">
        <v>607947</v>
      </c>
      <c r="AL317" s="120" t="n">
        <v>9734</v>
      </c>
      <c r="AM317" s="119" t="n">
        <v>75063</v>
      </c>
    </row>
    <row r="318" customFormat="false" ht="15.95" hidden="false" customHeight="true" outlineLevel="0" collapsed="false">
      <c r="N318" s="127"/>
      <c r="O318" s="127"/>
      <c r="P318" s="127"/>
      <c r="Y318" s="38" t="s">
        <v>27</v>
      </c>
      <c r="Z318" s="90" t="s">
        <v>257</v>
      </c>
      <c r="AA318" s="90" t="s">
        <v>258</v>
      </c>
      <c r="AB318" s="42" t="n">
        <v>599439</v>
      </c>
      <c r="AC318" s="41" t="n">
        <v>5527488</v>
      </c>
      <c r="AD318" s="92" t="n">
        <v>590849</v>
      </c>
      <c r="AE318" s="44" t="n">
        <v>3516149</v>
      </c>
      <c r="AF318" s="116" t="n">
        <v>537569</v>
      </c>
      <c r="AG318" s="116" t="n">
        <v>10765345</v>
      </c>
      <c r="AH318" s="42" t="n">
        <v>212144</v>
      </c>
      <c r="AI318" s="41" t="n">
        <v>2271365</v>
      </c>
      <c r="AJ318" s="117" t="n">
        <v>47996</v>
      </c>
      <c r="AK318" s="42" t="n">
        <v>509720</v>
      </c>
      <c r="AL318" s="120" t="s">
        <v>259</v>
      </c>
      <c r="AM318" s="119" t="s">
        <v>260</v>
      </c>
    </row>
    <row r="319" customFormat="false" ht="11.1" hidden="false" customHeight="true" outlineLevel="0" collapsed="false">
      <c r="N319" s="127"/>
      <c r="O319" s="127"/>
      <c r="P319" s="127"/>
      <c r="Y319" s="38" t="s">
        <v>28</v>
      </c>
      <c r="Z319" s="90" t="s">
        <v>59</v>
      </c>
      <c r="AA319" s="90" t="s">
        <v>59</v>
      </c>
      <c r="AB319" s="42" t="n">
        <v>821984</v>
      </c>
      <c r="AC319" s="41" t="n">
        <v>12151977</v>
      </c>
      <c r="AD319" s="92" t="n">
        <v>609121</v>
      </c>
      <c r="AE319" s="44" t="n">
        <v>4156982</v>
      </c>
      <c r="AF319" s="116" t="n">
        <v>973439</v>
      </c>
      <c r="AG319" s="116" t="n">
        <v>37440847</v>
      </c>
      <c r="AH319" s="42" t="n">
        <v>365253</v>
      </c>
      <c r="AI319" s="41" t="n">
        <v>5578608</v>
      </c>
      <c r="AJ319" s="117" t="n">
        <v>98958</v>
      </c>
      <c r="AK319" s="42" t="n">
        <v>1149898</v>
      </c>
      <c r="AL319" s="120" t="n">
        <v>2373</v>
      </c>
      <c r="AM319" s="119" t="n">
        <v>15942</v>
      </c>
    </row>
    <row r="320" customFormat="false" ht="11.1" hidden="false" customHeight="true" outlineLevel="0" collapsed="false">
      <c r="N320" s="127"/>
      <c r="O320" s="127"/>
      <c r="P320" s="127"/>
      <c r="Y320" s="38" t="s">
        <v>29</v>
      </c>
      <c r="Z320" s="90" t="n">
        <v>4429</v>
      </c>
      <c r="AA320" s="90" t="n">
        <v>27105</v>
      </c>
      <c r="AB320" s="42" t="n">
        <v>322705</v>
      </c>
      <c r="AC320" s="41" t="n">
        <v>10159570</v>
      </c>
      <c r="AD320" s="92" t="n">
        <v>110177</v>
      </c>
      <c r="AE320" s="44" t="n">
        <v>1556078</v>
      </c>
      <c r="AF320" s="116" t="n">
        <v>615758</v>
      </c>
      <c r="AG320" s="116" t="n">
        <v>64724069</v>
      </c>
      <c r="AH320" s="42" t="n">
        <v>182411</v>
      </c>
      <c r="AI320" s="41" t="n">
        <v>5924905</v>
      </c>
      <c r="AJ320" s="117" t="n">
        <v>55947</v>
      </c>
      <c r="AK320" s="42" t="n">
        <v>2047501</v>
      </c>
      <c r="AL320" s="120" t="n">
        <v>3822</v>
      </c>
      <c r="AM320" s="119" t="n">
        <v>38216</v>
      </c>
    </row>
    <row r="321" customFormat="false" ht="11.1" hidden="false" customHeight="true" outlineLevel="0" collapsed="false">
      <c r="N321" s="127"/>
      <c r="O321" s="127"/>
      <c r="P321" s="127"/>
      <c r="Y321" s="38" t="s">
        <v>30</v>
      </c>
      <c r="Z321" s="90" t="n">
        <v>602</v>
      </c>
      <c r="AA321" s="90" t="n">
        <v>8190</v>
      </c>
      <c r="AB321" s="42" t="n">
        <v>78209</v>
      </c>
      <c r="AC321" s="41" t="n">
        <v>4571168</v>
      </c>
      <c r="AD321" s="92" t="n">
        <v>22577</v>
      </c>
      <c r="AE321" s="44" t="n">
        <v>501424</v>
      </c>
      <c r="AF321" s="116" t="n">
        <v>173048</v>
      </c>
      <c r="AG321" s="116" t="n">
        <v>47057912</v>
      </c>
      <c r="AH321" s="42" t="n">
        <v>43009</v>
      </c>
      <c r="AI321" s="41" t="n">
        <v>3235248</v>
      </c>
      <c r="AJ321" s="117" t="n">
        <v>17018</v>
      </c>
      <c r="AK321" s="42" t="n">
        <v>1643842</v>
      </c>
      <c r="AL321" s="120" t="n">
        <v>1386</v>
      </c>
      <c r="AM321" s="119" t="n">
        <v>93808</v>
      </c>
    </row>
    <row r="322" customFormat="false" ht="11.1" hidden="false" customHeight="true" outlineLevel="0" collapsed="false">
      <c r="N322" s="127"/>
      <c r="O322" s="127"/>
      <c r="P322" s="127"/>
      <c r="Y322" s="38" t="s">
        <v>39</v>
      </c>
      <c r="Z322" s="90" t="n">
        <v>540</v>
      </c>
      <c r="AA322" s="90" t="n">
        <v>7160</v>
      </c>
      <c r="AB322" s="42" t="n">
        <v>51486</v>
      </c>
      <c r="AC322" s="41" t="n">
        <v>7627721</v>
      </c>
      <c r="AD322" s="92" t="n">
        <v>14711</v>
      </c>
      <c r="AE322" s="44" t="n">
        <v>504923</v>
      </c>
      <c r="AF322" s="116" t="n">
        <v>105821</v>
      </c>
      <c r="AG322" s="116" t="n">
        <v>116127619</v>
      </c>
      <c r="AH322" s="42" t="n">
        <v>33777</v>
      </c>
      <c r="AI322" s="41" t="n">
        <v>15392650</v>
      </c>
      <c r="AJ322" s="117" t="n">
        <v>11997</v>
      </c>
      <c r="AK322" s="42" t="n">
        <v>5292303</v>
      </c>
      <c r="AL322" s="120" t="n">
        <v>1972</v>
      </c>
      <c r="AM322" s="119" t="n">
        <v>1363743</v>
      </c>
    </row>
    <row r="323" s="55" customFormat="true" ht="18" hidden="false" customHeight="true" outlineLevel="0" collapsed="false"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46" t="s">
        <v>40</v>
      </c>
      <c r="Z323" s="94" t="n">
        <v>21673</v>
      </c>
      <c r="AA323" s="94" t="n">
        <v>97245</v>
      </c>
      <c r="AB323" s="50" t="n">
        <v>857593</v>
      </c>
      <c r="AC323" s="49" t="n">
        <v>5102777</v>
      </c>
      <c r="AD323" s="97" t="n">
        <v>756858</v>
      </c>
      <c r="AE323" s="95" t="n">
        <v>6151959</v>
      </c>
      <c r="AF323" s="123" t="n">
        <v>432002</v>
      </c>
      <c r="AG323" s="123" t="n">
        <v>5315269</v>
      </c>
      <c r="AH323" s="50" t="n">
        <v>490575</v>
      </c>
      <c r="AI323" s="49" t="n">
        <v>37142263</v>
      </c>
      <c r="AJ323" s="124" t="n">
        <v>57474</v>
      </c>
      <c r="AK323" s="50" t="n">
        <v>358769</v>
      </c>
      <c r="AL323" s="171" t="n">
        <v>9051</v>
      </c>
      <c r="AM323" s="161" t="n">
        <v>552095</v>
      </c>
      <c r="AN323" s="54"/>
      <c r="AO323" s="54"/>
      <c r="AP323" s="54"/>
      <c r="AQ323" s="54"/>
      <c r="AR323" s="54"/>
      <c r="AS323" s="54"/>
      <c r="AT323" s="54"/>
      <c r="AU323" s="54"/>
      <c r="AV323" s="54"/>
      <c r="AW323" s="54"/>
      <c r="AX323" s="54"/>
      <c r="AY323" s="54"/>
    </row>
    <row r="324" s="4" customFormat="true" ht="11.1" hidden="false" customHeight="true" outlineLevel="0" collapsed="false">
      <c r="N324" s="127"/>
      <c r="O324" s="127"/>
      <c r="P324" s="127"/>
      <c r="Q324" s="3"/>
      <c r="R324" s="3"/>
      <c r="S324" s="3"/>
      <c r="T324" s="3"/>
      <c r="U324" s="3"/>
      <c r="V324" s="3"/>
      <c r="W324" s="3"/>
      <c r="X324" s="3"/>
      <c r="Y324" s="3" t="s">
        <v>41</v>
      </c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</row>
    <row r="325" customFormat="false" ht="12.95" hidden="false" customHeight="true" outlineLevel="0" collapsed="false">
      <c r="Y325" s="57" t="s">
        <v>42</v>
      </c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1"/>
    </row>
    <row r="326" customFormat="false" ht="11.1" hidden="false" customHeight="true" outlineLevel="0" collapsed="false">
      <c r="Y326" s="7" t="s">
        <v>1</v>
      </c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1"/>
    </row>
    <row r="327" customFormat="false" ht="3" hidden="false" customHeight="true" outlineLevel="0" collapsed="false">
      <c r="Y327" s="1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1"/>
      <c r="AL327" s="2"/>
      <c r="AM327" s="1"/>
    </row>
    <row r="328" s="148" customFormat="true" ht="15" hidden="false" customHeight="true" outlineLevel="0" collapsed="false">
      <c r="N328" s="102"/>
      <c r="O328" s="102"/>
      <c r="P328" s="102"/>
      <c r="Q328" s="102"/>
      <c r="R328" s="102"/>
      <c r="S328" s="102"/>
      <c r="T328" s="102"/>
      <c r="U328" s="102"/>
      <c r="V328" s="102"/>
      <c r="W328" s="102"/>
      <c r="X328" s="102"/>
      <c r="Y328" s="172"/>
      <c r="Z328" s="10" t="s">
        <v>261</v>
      </c>
      <c r="AA328" s="10"/>
      <c r="AB328" s="10"/>
      <c r="AC328" s="10"/>
      <c r="AD328" s="9" t="s">
        <v>262</v>
      </c>
      <c r="AE328" s="9"/>
      <c r="AF328" s="10" t="s">
        <v>263</v>
      </c>
      <c r="AG328" s="10"/>
      <c r="AH328" s="10"/>
      <c r="AI328" s="10"/>
      <c r="AJ328" s="9" t="s">
        <v>264</v>
      </c>
      <c r="AK328" s="9"/>
      <c r="AL328" s="10" t="s">
        <v>265</v>
      </c>
      <c r="AM328" s="10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</row>
    <row r="329" s="101" customFormat="true" ht="12.95" hidden="false" customHeight="true" outlineLevel="0" collapsed="false">
      <c r="N329" s="102"/>
      <c r="O329" s="102"/>
      <c r="P329" s="102"/>
      <c r="Q329" s="102"/>
      <c r="R329" s="102"/>
      <c r="S329" s="102"/>
      <c r="T329" s="102"/>
      <c r="U329" s="102"/>
      <c r="V329" s="102"/>
      <c r="W329" s="102"/>
      <c r="X329" s="102"/>
      <c r="Y329" s="151" t="s">
        <v>47</v>
      </c>
      <c r="Z329" s="173" t="s">
        <v>49</v>
      </c>
      <c r="AA329" s="173"/>
      <c r="AB329" s="173" t="s">
        <v>50</v>
      </c>
      <c r="AC329" s="173"/>
      <c r="AD329" s="77" t="s">
        <v>266</v>
      </c>
      <c r="AE329" s="77"/>
      <c r="AF329" s="173" t="s">
        <v>177</v>
      </c>
      <c r="AG329" s="173"/>
      <c r="AH329" s="173" t="s">
        <v>178</v>
      </c>
      <c r="AI329" s="173"/>
      <c r="AJ329" s="77" t="s">
        <v>267</v>
      </c>
      <c r="AK329" s="77"/>
      <c r="AL329" s="173" t="s">
        <v>49</v>
      </c>
      <c r="AM329" s="173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</row>
    <row r="330" s="19" customFormat="true" ht="12.95" hidden="false" customHeight="true" outlineLevel="0" collapsed="false"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3" t="s">
        <v>11</v>
      </c>
      <c r="Z330" s="73" t="s">
        <v>12</v>
      </c>
      <c r="AA330" s="73" t="s">
        <v>13</v>
      </c>
      <c r="AB330" s="73" t="s">
        <v>12</v>
      </c>
      <c r="AC330" s="73" t="s">
        <v>13</v>
      </c>
      <c r="AD330" s="73" t="s">
        <v>12</v>
      </c>
      <c r="AE330" s="73" t="s">
        <v>13</v>
      </c>
      <c r="AF330" s="73" t="s">
        <v>12</v>
      </c>
      <c r="AG330" s="73" t="s">
        <v>13</v>
      </c>
      <c r="AH330" s="73" t="s">
        <v>12</v>
      </c>
      <c r="AI330" s="73" t="s">
        <v>13</v>
      </c>
      <c r="AJ330" s="73" t="s">
        <v>12</v>
      </c>
      <c r="AK330" s="73" t="s">
        <v>13</v>
      </c>
      <c r="AL330" s="73" t="s">
        <v>12</v>
      </c>
      <c r="AM330" s="73" t="s">
        <v>13</v>
      </c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</row>
    <row r="331" s="19" customFormat="true" ht="12.95" hidden="false" customHeight="true" outlineLevel="0" collapsed="false"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20"/>
      <c r="Z331" s="21" t="s">
        <v>14</v>
      </c>
      <c r="AA331" s="22"/>
      <c r="AB331" s="21" t="s">
        <v>14</v>
      </c>
      <c r="AC331" s="22"/>
      <c r="AD331" s="21" t="s">
        <v>14</v>
      </c>
      <c r="AE331" s="22"/>
      <c r="AF331" s="21" t="s">
        <v>14</v>
      </c>
      <c r="AG331" s="22"/>
      <c r="AH331" s="21" t="s">
        <v>14</v>
      </c>
      <c r="AI331" s="22"/>
      <c r="AJ331" s="21" t="s">
        <v>14</v>
      </c>
      <c r="AK331" s="22"/>
      <c r="AL331" s="21" t="s">
        <v>14</v>
      </c>
      <c r="AM331" s="22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</row>
    <row r="332" s="27" customFormat="true" ht="12.95" hidden="false" customHeight="true" outlineLevel="0" collapsed="false"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3"/>
      <c r="Z332" s="163" t="n">
        <v>97</v>
      </c>
      <c r="AA332" s="163" t="n">
        <v>98</v>
      </c>
      <c r="AB332" s="163" t="n">
        <v>99</v>
      </c>
      <c r="AC332" s="163" t="n">
        <v>100</v>
      </c>
      <c r="AD332" s="163" t="n">
        <v>101</v>
      </c>
      <c r="AE332" s="163" t="n">
        <v>102</v>
      </c>
      <c r="AF332" s="163" t="n">
        <v>103</v>
      </c>
      <c r="AG332" s="163" t="n">
        <v>104</v>
      </c>
      <c r="AH332" s="163" t="n">
        <v>105</v>
      </c>
      <c r="AI332" s="163" t="n">
        <v>106</v>
      </c>
      <c r="AJ332" s="163" t="n">
        <v>107</v>
      </c>
      <c r="AK332" s="163" t="n">
        <v>108</v>
      </c>
      <c r="AL332" s="163" t="n">
        <v>109</v>
      </c>
      <c r="AM332" s="163" t="n">
        <v>110</v>
      </c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</row>
    <row r="333" s="37" customFormat="true" ht="15.95" hidden="false" customHeight="true" outlineLevel="0" collapsed="false"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28" t="s">
        <v>16</v>
      </c>
      <c r="Z333" s="111" t="n">
        <v>649173</v>
      </c>
      <c r="AA333" s="111" t="n">
        <v>7656704</v>
      </c>
      <c r="AB333" s="32" t="n">
        <v>1357698</v>
      </c>
      <c r="AC333" s="31" t="n">
        <v>18661484</v>
      </c>
      <c r="AD333" s="32" t="n">
        <v>8799886</v>
      </c>
      <c r="AE333" s="31" t="n">
        <v>26890925</v>
      </c>
      <c r="AF333" s="112" t="n">
        <v>13753079</v>
      </c>
      <c r="AG333" s="112" t="n">
        <v>196524465</v>
      </c>
      <c r="AH333" s="32" t="n">
        <v>10779280</v>
      </c>
      <c r="AI333" s="31" t="n">
        <v>93559363</v>
      </c>
      <c r="AJ333" s="113" t="n">
        <v>292006</v>
      </c>
      <c r="AK333" s="31" t="n">
        <v>13944765</v>
      </c>
      <c r="AL333" s="113" t="n">
        <v>5214655</v>
      </c>
      <c r="AM333" s="31" t="n">
        <v>28195041</v>
      </c>
      <c r="AN333" s="36"/>
      <c r="AO333" s="36"/>
      <c r="AP333" s="36"/>
      <c r="AQ333" s="36"/>
      <c r="AR333" s="36"/>
      <c r="AS333" s="36"/>
      <c r="AT333" s="36"/>
      <c r="AU333" s="36"/>
      <c r="AV333" s="36"/>
      <c r="AW333" s="36"/>
      <c r="AX333" s="36"/>
      <c r="AY333" s="36"/>
    </row>
    <row r="334" customFormat="false" ht="15.95" hidden="false" customHeight="true" outlineLevel="0" collapsed="false">
      <c r="Y334" s="38" t="s">
        <v>17</v>
      </c>
      <c r="Z334" s="115" t="n">
        <v>19302</v>
      </c>
      <c r="AA334" s="115" t="n">
        <v>225901</v>
      </c>
      <c r="AB334" s="42" t="n">
        <v>92288</v>
      </c>
      <c r="AC334" s="41" t="n">
        <v>3603761</v>
      </c>
      <c r="AD334" s="42" t="n">
        <v>19377</v>
      </c>
      <c r="AE334" s="41" t="n">
        <v>62927</v>
      </c>
      <c r="AF334" s="116" t="n">
        <v>112187</v>
      </c>
      <c r="AG334" s="116" t="n">
        <v>1354358</v>
      </c>
      <c r="AH334" s="42" t="n">
        <v>903</v>
      </c>
      <c r="AI334" s="41" t="n">
        <v>11257</v>
      </c>
      <c r="AJ334" s="119" t="n">
        <v>59089</v>
      </c>
      <c r="AK334" s="44" t="n">
        <v>2260390</v>
      </c>
      <c r="AL334" s="117" t="n">
        <v>58711</v>
      </c>
      <c r="AM334" s="41" t="n">
        <v>814372</v>
      </c>
    </row>
    <row r="335" customFormat="false" ht="15.95" hidden="false" customHeight="true" outlineLevel="0" collapsed="false">
      <c r="Y335" s="38" t="s">
        <v>18</v>
      </c>
      <c r="Z335" s="115" t="n">
        <v>42471</v>
      </c>
      <c r="AA335" s="115" t="n">
        <v>77797</v>
      </c>
      <c r="AB335" s="42" t="n">
        <v>41432</v>
      </c>
      <c r="AC335" s="41" t="n">
        <v>452186</v>
      </c>
      <c r="AD335" s="42" t="n">
        <v>172211</v>
      </c>
      <c r="AE335" s="41" t="n">
        <v>272930</v>
      </c>
      <c r="AF335" s="116" t="n">
        <v>409609</v>
      </c>
      <c r="AG335" s="116" t="n">
        <v>4408988</v>
      </c>
      <c r="AH335" s="42" t="n">
        <v>2060</v>
      </c>
      <c r="AI335" s="41" t="n">
        <v>5899</v>
      </c>
      <c r="AJ335" s="119" t="n">
        <v>58001</v>
      </c>
      <c r="AK335" s="44" t="n">
        <v>2236434</v>
      </c>
      <c r="AL335" s="117" t="n">
        <v>259457</v>
      </c>
      <c r="AM335" s="41" t="n">
        <v>534059</v>
      </c>
    </row>
    <row r="336" customFormat="false" ht="11.1" hidden="false" customHeight="true" outlineLevel="0" collapsed="false">
      <c r="Y336" s="38" t="s">
        <v>19</v>
      </c>
      <c r="Z336" s="115" t="n">
        <v>41520</v>
      </c>
      <c r="AA336" s="115" t="n">
        <v>211506</v>
      </c>
      <c r="AB336" s="42" t="n">
        <v>51599</v>
      </c>
      <c r="AC336" s="41" t="n">
        <v>385545</v>
      </c>
      <c r="AD336" s="42" t="n">
        <v>651170</v>
      </c>
      <c r="AE336" s="41" t="n">
        <v>1500210</v>
      </c>
      <c r="AF336" s="116" t="n">
        <v>647355</v>
      </c>
      <c r="AG336" s="116" t="n">
        <v>7784916</v>
      </c>
      <c r="AH336" s="42" t="n">
        <v>21139</v>
      </c>
      <c r="AI336" s="41" t="n">
        <v>59329</v>
      </c>
      <c r="AJ336" s="117" t="n">
        <v>16895</v>
      </c>
      <c r="AK336" s="41" t="n">
        <v>734295</v>
      </c>
      <c r="AL336" s="117" t="n">
        <v>288763</v>
      </c>
      <c r="AM336" s="41" t="n">
        <v>702669</v>
      </c>
    </row>
    <row r="337" customFormat="false" ht="11.1" hidden="false" customHeight="true" outlineLevel="0" collapsed="false">
      <c r="Y337" s="38" t="s">
        <v>20</v>
      </c>
      <c r="Z337" s="115" t="n">
        <v>48663</v>
      </c>
      <c r="AA337" s="115" t="n">
        <v>385267</v>
      </c>
      <c r="AB337" s="42" t="n">
        <v>81749</v>
      </c>
      <c r="AC337" s="41" t="n">
        <v>569188</v>
      </c>
      <c r="AD337" s="42" t="n">
        <v>964230</v>
      </c>
      <c r="AE337" s="41" t="n">
        <v>2870973</v>
      </c>
      <c r="AF337" s="116" t="n">
        <v>824316</v>
      </c>
      <c r="AG337" s="116" t="n">
        <v>10449690</v>
      </c>
      <c r="AH337" s="42" t="n">
        <v>33824</v>
      </c>
      <c r="AI337" s="41" t="n">
        <v>133625</v>
      </c>
      <c r="AJ337" s="117" t="n">
        <v>14060</v>
      </c>
      <c r="AK337" s="41" t="n">
        <v>607671</v>
      </c>
      <c r="AL337" s="117" t="n">
        <v>259627</v>
      </c>
      <c r="AM337" s="41" t="n">
        <v>723412</v>
      </c>
    </row>
    <row r="338" customFormat="false" ht="11.1" hidden="false" customHeight="true" outlineLevel="0" collapsed="false">
      <c r="Y338" s="38" t="s">
        <v>21</v>
      </c>
      <c r="Z338" s="115" t="n">
        <v>53865</v>
      </c>
      <c r="AA338" s="115" t="n">
        <v>480506</v>
      </c>
      <c r="AB338" s="42" t="n">
        <v>76310</v>
      </c>
      <c r="AC338" s="41" t="n">
        <v>835757</v>
      </c>
      <c r="AD338" s="42" t="n">
        <v>957787</v>
      </c>
      <c r="AE338" s="41" t="n">
        <v>2805117</v>
      </c>
      <c r="AF338" s="116" t="n">
        <v>887654</v>
      </c>
      <c r="AG338" s="116" t="n">
        <v>12196837</v>
      </c>
      <c r="AH338" s="42" t="n">
        <v>175539</v>
      </c>
      <c r="AI338" s="41" t="n">
        <v>190939</v>
      </c>
      <c r="AJ338" s="117" t="n">
        <v>10839</v>
      </c>
      <c r="AK338" s="41" t="n">
        <v>477950</v>
      </c>
      <c r="AL338" s="117" t="n">
        <v>307573</v>
      </c>
      <c r="AM338" s="41" t="n">
        <v>712391</v>
      </c>
    </row>
    <row r="339" customFormat="false" ht="15.95" hidden="false" customHeight="true" outlineLevel="0" collapsed="false">
      <c r="Y339" s="38" t="s">
        <v>22</v>
      </c>
      <c r="Z339" s="115" t="n">
        <v>54047</v>
      </c>
      <c r="AA339" s="115" t="n">
        <v>500640</v>
      </c>
      <c r="AB339" s="42" t="n">
        <v>93494</v>
      </c>
      <c r="AC339" s="41" t="n">
        <v>834550</v>
      </c>
      <c r="AD339" s="42" t="n">
        <v>911858</v>
      </c>
      <c r="AE339" s="41" t="n">
        <v>2812254</v>
      </c>
      <c r="AF339" s="116" t="n">
        <v>1033786</v>
      </c>
      <c r="AG339" s="116" t="n">
        <v>14552592</v>
      </c>
      <c r="AH339" s="42" t="n">
        <v>767367</v>
      </c>
      <c r="AI339" s="41" t="n">
        <v>944076</v>
      </c>
      <c r="AJ339" s="119" t="n">
        <v>8361</v>
      </c>
      <c r="AK339" s="44" t="n">
        <v>359135</v>
      </c>
      <c r="AL339" s="117" t="n">
        <v>234109</v>
      </c>
      <c r="AM339" s="41" t="n">
        <v>577455</v>
      </c>
    </row>
    <row r="340" customFormat="false" ht="11.1" hidden="false" customHeight="true" outlineLevel="0" collapsed="false">
      <c r="Y340" s="38" t="s">
        <v>23</v>
      </c>
      <c r="Z340" s="115" t="n">
        <v>33241</v>
      </c>
      <c r="AA340" s="115" t="n">
        <v>226170</v>
      </c>
      <c r="AB340" s="42" t="n">
        <v>77288</v>
      </c>
      <c r="AC340" s="41" t="n">
        <v>758927</v>
      </c>
      <c r="AD340" s="42" t="n">
        <v>705580</v>
      </c>
      <c r="AE340" s="41" t="n">
        <v>2152619</v>
      </c>
      <c r="AF340" s="116" t="n">
        <v>1095189</v>
      </c>
      <c r="AG340" s="116" t="n">
        <v>15030323</v>
      </c>
      <c r="AH340" s="42" t="n">
        <v>1040039</v>
      </c>
      <c r="AI340" s="41" t="n">
        <v>2341247</v>
      </c>
      <c r="AJ340" s="119" t="n">
        <v>7879</v>
      </c>
      <c r="AK340" s="44" t="n">
        <v>388706</v>
      </c>
      <c r="AL340" s="119" t="n">
        <v>209806</v>
      </c>
      <c r="AM340" s="44" t="n">
        <v>655292</v>
      </c>
    </row>
    <row r="341" customFormat="false" ht="11.1" hidden="false" customHeight="true" outlineLevel="0" collapsed="false">
      <c r="Y341" s="38" t="s">
        <v>24</v>
      </c>
      <c r="Z341" s="115" t="n">
        <v>73255</v>
      </c>
      <c r="AA341" s="115" t="n">
        <v>915355</v>
      </c>
      <c r="AB341" s="42" t="n">
        <v>158070</v>
      </c>
      <c r="AC341" s="41" t="n">
        <v>1804884</v>
      </c>
      <c r="AD341" s="42" t="n">
        <v>1117457</v>
      </c>
      <c r="AE341" s="41" t="n">
        <v>3616209</v>
      </c>
      <c r="AF341" s="116" t="n">
        <v>1850101</v>
      </c>
      <c r="AG341" s="116" t="n">
        <v>24868792</v>
      </c>
      <c r="AH341" s="42" t="n">
        <v>1846466</v>
      </c>
      <c r="AI341" s="41" t="n">
        <v>7960835</v>
      </c>
      <c r="AJ341" s="117" t="n">
        <v>14740</v>
      </c>
      <c r="AK341" s="44" t="n">
        <v>720498</v>
      </c>
      <c r="AL341" s="117" t="n">
        <v>496187</v>
      </c>
      <c r="AM341" s="44" t="n">
        <v>1227919</v>
      </c>
    </row>
    <row r="342" customFormat="false" ht="11.1" hidden="false" customHeight="true" outlineLevel="0" collapsed="false">
      <c r="Y342" s="38" t="s">
        <v>25</v>
      </c>
      <c r="Z342" s="115" t="n">
        <v>64255</v>
      </c>
      <c r="AA342" s="115" t="n">
        <v>696891</v>
      </c>
      <c r="AB342" s="42" t="n">
        <v>146075</v>
      </c>
      <c r="AC342" s="41" t="n">
        <v>1462207</v>
      </c>
      <c r="AD342" s="42" t="n">
        <v>914965</v>
      </c>
      <c r="AE342" s="41" t="n">
        <v>2924019</v>
      </c>
      <c r="AF342" s="116" t="n">
        <v>1514836</v>
      </c>
      <c r="AG342" s="116" t="n">
        <v>20396037</v>
      </c>
      <c r="AH342" s="42" t="n">
        <v>1513896</v>
      </c>
      <c r="AI342" s="41" t="n">
        <v>11469587</v>
      </c>
      <c r="AJ342" s="117" t="n">
        <v>12619</v>
      </c>
      <c r="AK342" s="44" t="n">
        <v>706916</v>
      </c>
      <c r="AL342" s="117" t="n">
        <v>446179</v>
      </c>
      <c r="AM342" s="44" t="n">
        <v>1297210</v>
      </c>
    </row>
    <row r="343" customFormat="false" ht="11.1" hidden="false" customHeight="true" outlineLevel="0" collapsed="false">
      <c r="Y343" s="38" t="s">
        <v>26</v>
      </c>
      <c r="Z343" s="115" t="n">
        <v>102367</v>
      </c>
      <c r="AA343" s="115" t="n">
        <v>1330917</v>
      </c>
      <c r="AB343" s="42" t="n">
        <v>246018</v>
      </c>
      <c r="AC343" s="41" t="n">
        <v>2628480</v>
      </c>
      <c r="AD343" s="42" t="n">
        <v>1413623</v>
      </c>
      <c r="AE343" s="41" t="n">
        <v>4392855</v>
      </c>
      <c r="AF343" s="116" t="n">
        <v>2680829</v>
      </c>
      <c r="AG343" s="116" t="n">
        <v>38185739</v>
      </c>
      <c r="AH343" s="42" t="n">
        <v>2680829</v>
      </c>
      <c r="AI343" s="41" t="n">
        <v>30265529</v>
      </c>
      <c r="AJ343" s="117" t="n">
        <v>22069</v>
      </c>
      <c r="AK343" s="44" t="n">
        <v>1126380</v>
      </c>
      <c r="AL343" s="117" t="n">
        <v>945243</v>
      </c>
      <c r="AM343" s="44" t="n">
        <v>2704653</v>
      </c>
    </row>
    <row r="344" customFormat="false" ht="15.95" hidden="false" customHeight="true" outlineLevel="0" collapsed="false">
      <c r="Y344" s="38" t="s">
        <v>27</v>
      </c>
      <c r="Z344" s="90" t="n">
        <v>54022</v>
      </c>
      <c r="AA344" s="90" t="n">
        <v>759270</v>
      </c>
      <c r="AB344" s="42" t="n">
        <v>126024</v>
      </c>
      <c r="AC344" s="41" t="n">
        <v>1306600</v>
      </c>
      <c r="AD344" s="92" t="n">
        <v>542331</v>
      </c>
      <c r="AE344" s="44" t="n">
        <v>1860618</v>
      </c>
      <c r="AF344" s="116" t="n">
        <v>1237395</v>
      </c>
      <c r="AG344" s="116" t="n">
        <v>19898430</v>
      </c>
      <c r="AH344" s="42" t="n">
        <v>1237395</v>
      </c>
      <c r="AI344" s="41" t="n">
        <v>16903675</v>
      </c>
      <c r="AJ344" s="117" t="n">
        <v>11913</v>
      </c>
      <c r="AK344" s="44" t="n">
        <v>704304</v>
      </c>
      <c r="AL344" s="117" t="n">
        <v>621213</v>
      </c>
      <c r="AM344" s="44" t="n">
        <v>2378033</v>
      </c>
    </row>
    <row r="345" customFormat="false" ht="11.1" hidden="false" customHeight="true" outlineLevel="0" collapsed="false">
      <c r="Y345" s="38" t="s">
        <v>28</v>
      </c>
      <c r="Z345" s="90" t="n">
        <v>41853</v>
      </c>
      <c r="AA345" s="90" t="n">
        <v>1041506</v>
      </c>
      <c r="AB345" s="42" t="n">
        <v>111898</v>
      </c>
      <c r="AC345" s="41" t="n">
        <v>1688413</v>
      </c>
      <c r="AD345" s="42" t="n">
        <v>380014</v>
      </c>
      <c r="AE345" s="41" t="n">
        <v>1412522</v>
      </c>
      <c r="AF345" s="116" t="n">
        <v>1069122</v>
      </c>
      <c r="AG345" s="116" t="n">
        <v>19501732</v>
      </c>
      <c r="AH345" s="42" t="n">
        <v>1069122</v>
      </c>
      <c r="AI345" s="41" t="n">
        <v>16561823</v>
      </c>
      <c r="AJ345" s="117" t="n">
        <v>29291</v>
      </c>
      <c r="AK345" s="44" t="n">
        <v>1785881</v>
      </c>
      <c r="AL345" s="117" t="n">
        <v>725174</v>
      </c>
      <c r="AM345" s="44" t="n">
        <v>4506757</v>
      </c>
    </row>
    <row r="346" customFormat="false" ht="11.1" hidden="false" customHeight="true" outlineLevel="0" collapsed="false">
      <c r="Y346" s="38" t="s">
        <v>29</v>
      </c>
      <c r="Z346" s="115" t="n">
        <v>16180</v>
      </c>
      <c r="AA346" s="115" t="n">
        <v>489080</v>
      </c>
      <c r="AB346" s="42" t="n">
        <v>41754</v>
      </c>
      <c r="AC346" s="41" t="n">
        <v>1146769</v>
      </c>
      <c r="AD346" s="42" t="n">
        <v>43615</v>
      </c>
      <c r="AE346" s="41" t="n">
        <v>179601</v>
      </c>
      <c r="AF346" s="116" t="n">
        <v>301139</v>
      </c>
      <c r="AG346" s="116" t="n">
        <v>5980006</v>
      </c>
      <c r="AH346" s="42" t="n">
        <v>301139</v>
      </c>
      <c r="AI346" s="41" t="n">
        <v>5082939</v>
      </c>
      <c r="AJ346" s="117" t="n">
        <v>18254</v>
      </c>
      <c r="AK346" s="44" t="n">
        <v>1266953</v>
      </c>
      <c r="AL346" s="117" t="n">
        <v>262441</v>
      </c>
      <c r="AM346" s="44" t="n">
        <v>4298165</v>
      </c>
    </row>
    <row r="347" customFormat="false" ht="11.1" hidden="false" customHeight="true" outlineLevel="0" collapsed="false">
      <c r="Y347" s="38" t="s">
        <v>30</v>
      </c>
      <c r="Z347" s="90" t="n">
        <v>2561</v>
      </c>
      <c r="AA347" s="90" t="n">
        <v>154748</v>
      </c>
      <c r="AB347" s="42" t="n">
        <v>8269</v>
      </c>
      <c r="AC347" s="41" t="n">
        <v>471952</v>
      </c>
      <c r="AD347" s="42" t="n">
        <v>3979</v>
      </c>
      <c r="AE347" s="41" t="n">
        <v>20044</v>
      </c>
      <c r="AF347" s="116" t="n">
        <v>56306</v>
      </c>
      <c r="AG347" s="116" t="n">
        <v>1181077</v>
      </c>
      <c r="AH347" s="42" t="n">
        <v>56306</v>
      </c>
      <c r="AI347" s="41" t="n">
        <v>1003903</v>
      </c>
      <c r="AJ347" s="119" t="n">
        <v>4801</v>
      </c>
      <c r="AK347" s="44" t="n">
        <v>340710</v>
      </c>
      <c r="AL347" s="119" t="n">
        <v>57680</v>
      </c>
      <c r="AM347" s="44" t="n">
        <v>2234456</v>
      </c>
    </row>
    <row r="348" customFormat="false" ht="11.1" hidden="false" customHeight="true" outlineLevel="0" collapsed="false">
      <c r="Y348" s="38" t="s">
        <v>31</v>
      </c>
      <c r="Z348" s="90" t="n">
        <v>687</v>
      </c>
      <c r="AA348" s="90" t="n">
        <v>39020</v>
      </c>
      <c r="AB348" s="42" t="n">
        <v>2229</v>
      </c>
      <c r="AC348" s="41" t="n">
        <v>174509</v>
      </c>
      <c r="AD348" s="42" t="n">
        <v>941</v>
      </c>
      <c r="AE348" s="41" t="n">
        <v>4397</v>
      </c>
      <c r="AF348" s="116" t="n">
        <v>14925</v>
      </c>
      <c r="AG348" s="116" t="n">
        <v>319320</v>
      </c>
      <c r="AH348" s="42" t="n">
        <v>14925</v>
      </c>
      <c r="AI348" s="41" t="n">
        <v>271419</v>
      </c>
      <c r="AJ348" s="119" t="n">
        <v>1412</v>
      </c>
      <c r="AK348" s="44" t="n">
        <v>102156</v>
      </c>
      <c r="AL348" s="119" t="n">
        <v>17107</v>
      </c>
      <c r="AM348" s="44" t="n">
        <v>1066649</v>
      </c>
    </row>
    <row r="349" customFormat="false" ht="15.95" hidden="false" customHeight="true" outlineLevel="0" collapsed="false">
      <c r="Y349" s="38" t="s">
        <v>32</v>
      </c>
      <c r="Z349" s="90" t="n">
        <v>310</v>
      </c>
      <c r="AA349" s="90" t="n">
        <v>36799</v>
      </c>
      <c r="AB349" s="42" t="n">
        <v>927</v>
      </c>
      <c r="AC349" s="41" t="n">
        <v>84925</v>
      </c>
      <c r="AD349" s="42" t="n">
        <v>346</v>
      </c>
      <c r="AE349" s="41" t="n">
        <v>1699</v>
      </c>
      <c r="AF349" s="116" t="n">
        <v>6240</v>
      </c>
      <c r="AG349" s="116" t="n">
        <v>139982</v>
      </c>
      <c r="AH349" s="42" t="n">
        <v>6240</v>
      </c>
      <c r="AI349" s="41" t="n">
        <v>118983</v>
      </c>
      <c r="AJ349" s="119" t="n">
        <v>636</v>
      </c>
      <c r="AK349" s="44" t="n">
        <v>44414</v>
      </c>
      <c r="AL349" s="119" t="n">
        <v>7558</v>
      </c>
      <c r="AM349" s="44" t="n">
        <v>550968</v>
      </c>
    </row>
    <row r="350" customFormat="false" ht="11.1" hidden="false" customHeight="true" outlineLevel="0" collapsed="false">
      <c r="Y350" s="38" t="s">
        <v>33</v>
      </c>
      <c r="Z350" s="90" t="n">
        <v>408</v>
      </c>
      <c r="AA350" s="90" t="n">
        <v>52345</v>
      </c>
      <c r="AB350" s="42" t="n">
        <v>1624</v>
      </c>
      <c r="AC350" s="41" t="n">
        <v>250402</v>
      </c>
      <c r="AD350" s="42" t="n">
        <v>345</v>
      </c>
      <c r="AE350" s="41" t="n">
        <v>1649</v>
      </c>
      <c r="AF350" s="116" t="n">
        <v>8751</v>
      </c>
      <c r="AG350" s="116" t="n">
        <v>197424</v>
      </c>
      <c r="AH350" s="42" t="n">
        <v>8751</v>
      </c>
      <c r="AI350" s="41" t="n">
        <v>167809</v>
      </c>
      <c r="AJ350" s="119" t="n">
        <v>851</v>
      </c>
      <c r="AK350" s="44" t="n">
        <v>61358</v>
      </c>
      <c r="AL350" s="119" t="n">
        <v>12218</v>
      </c>
      <c r="AM350" s="44" t="n">
        <v>1402118</v>
      </c>
    </row>
    <row r="351" customFormat="false" ht="11.1" hidden="false" customHeight="true" outlineLevel="0" collapsed="false">
      <c r="Y351" s="38" t="s">
        <v>34</v>
      </c>
      <c r="Z351" s="90" t="n">
        <v>122</v>
      </c>
      <c r="AA351" s="90" t="n">
        <v>24056</v>
      </c>
      <c r="AB351" s="42" t="n">
        <v>374</v>
      </c>
      <c r="AC351" s="41" t="n">
        <v>87181</v>
      </c>
      <c r="AD351" s="42" t="n">
        <v>46</v>
      </c>
      <c r="AE351" s="41" t="n">
        <v>230</v>
      </c>
      <c r="AF351" s="116" t="n">
        <v>2122</v>
      </c>
      <c r="AG351" s="116" t="n">
        <v>48981</v>
      </c>
      <c r="AH351" s="42" t="n">
        <v>2122</v>
      </c>
      <c r="AI351" s="41" t="n">
        <v>41634</v>
      </c>
      <c r="AJ351" s="119" t="n">
        <v>195</v>
      </c>
      <c r="AK351" s="44" t="n">
        <v>13843</v>
      </c>
      <c r="AL351" s="119" t="n">
        <v>3320</v>
      </c>
      <c r="AM351" s="44" t="n">
        <v>762718</v>
      </c>
    </row>
    <row r="352" customFormat="false" ht="11.1" hidden="false" customHeight="true" outlineLevel="0" collapsed="false">
      <c r="Y352" s="38" t="s">
        <v>35</v>
      </c>
      <c r="Z352" s="90" t="n">
        <v>45</v>
      </c>
      <c r="AA352" s="90" t="n">
        <v>8928</v>
      </c>
      <c r="AB352" s="42" t="n">
        <v>276</v>
      </c>
      <c r="AC352" s="41" t="n">
        <v>115250</v>
      </c>
      <c r="AD352" s="92" t="n">
        <v>12</v>
      </c>
      <c r="AE352" s="44" t="n">
        <v>51</v>
      </c>
      <c r="AF352" s="116" t="n">
        <v>1218</v>
      </c>
      <c r="AG352" s="116" t="n">
        <v>29242</v>
      </c>
      <c r="AH352" s="92" t="n">
        <v>1218</v>
      </c>
      <c r="AI352" s="44" t="n">
        <v>24855</v>
      </c>
      <c r="AJ352" s="119" t="n">
        <v>100</v>
      </c>
      <c r="AK352" s="44" t="n">
        <v>6772</v>
      </c>
      <c r="AL352" s="119" t="n">
        <v>2288</v>
      </c>
      <c r="AM352" s="44" t="n">
        <v>1045746</v>
      </c>
    </row>
    <row r="353" s="37" customFormat="true" ht="15.95" hidden="false" customHeight="true" outlineLevel="0" collapsed="false"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28" t="s">
        <v>36</v>
      </c>
      <c r="Z353" s="111" t="n">
        <v>460682</v>
      </c>
      <c r="AA353" s="111" t="n">
        <v>6141435</v>
      </c>
      <c r="AB353" s="32" t="n">
        <v>1043646</v>
      </c>
      <c r="AC353" s="31" t="n">
        <v>12654802</v>
      </c>
      <c r="AD353" s="32" t="n">
        <v>6651698</v>
      </c>
      <c r="AE353" s="31" t="n">
        <v>20774723</v>
      </c>
      <c r="AF353" s="112" t="n">
        <v>12001711</v>
      </c>
      <c r="AG353" s="112" t="n">
        <v>173177485</v>
      </c>
      <c r="AH353" s="32" t="n">
        <v>10451602</v>
      </c>
      <c r="AI353" s="31" t="n">
        <v>92051506</v>
      </c>
      <c r="AJ353" s="113" t="n">
        <v>132968</v>
      </c>
      <c r="AK353" s="85" t="n">
        <v>7342971</v>
      </c>
      <c r="AL353" s="113" t="n">
        <v>4383731</v>
      </c>
      <c r="AM353" s="85" t="n">
        <v>25064393</v>
      </c>
      <c r="AN353" s="36"/>
      <c r="AO353" s="36"/>
      <c r="AP353" s="36"/>
      <c r="AQ353" s="36"/>
      <c r="AR353" s="36"/>
      <c r="AS353" s="36"/>
      <c r="AT353" s="36"/>
      <c r="AU353" s="36"/>
      <c r="AV353" s="36"/>
      <c r="AW353" s="36"/>
      <c r="AX353" s="36"/>
      <c r="AY353" s="36"/>
    </row>
    <row r="354" customFormat="false" ht="15.95" hidden="false" customHeight="true" outlineLevel="0" collapsed="false">
      <c r="Y354" s="38" t="s">
        <v>17</v>
      </c>
      <c r="Z354" s="115" t="n">
        <v>78</v>
      </c>
      <c r="AA354" s="115" t="n">
        <v>11541</v>
      </c>
      <c r="AB354" s="42" t="n">
        <v>384</v>
      </c>
      <c r="AC354" s="41" t="n">
        <v>32043</v>
      </c>
      <c r="AD354" s="92" t="s">
        <v>202</v>
      </c>
      <c r="AE354" s="44" t="s">
        <v>268</v>
      </c>
      <c r="AF354" s="116" t="n">
        <v>115</v>
      </c>
      <c r="AG354" s="116" t="n">
        <v>2063</v>
      </c>
      <c r="AH354" s="92" t="s">
        <v>269</v>
      </c>
      <c r="AI354" s="44" t="s">
        <v>270</v>
      </c>
      <c r="AJ354" s="119" t="s">
        <v>62</v>
      </c>
      <c r="AK354" s="44" t="s">
        <v>271</v>
      </c>
      <c r="AL354" s="119" t="n">
        <v>197</v>
      </c>
      <c r="AM354" s="44" t="n">
        <v>30173</v>
      </c>
    </row>
    <row r="355" customFormat="false" ht="15.95" hidden="false" customHeight="true" outlineLevel="0" collapsed="false">
      <c r="Y355" s="38" t="s">
        <v>18</v>
      </c>
      <c r="Z355" s="90" t="s">
        <v>68</v>
      </c>
      <c r="AA355" s="90" t="s">
        <v>68</v>
      </c>
      <c r="AB355" s="92" t="s">
        <v>272</v>
      </c>
      <c r="AC355" s="44" t="s">
        <v>273</v>
      </c>
      <c r="AD355" s="92" t="s">
        <v>274</v>
      </c>
      <c r="AE355" s="44" t="s">
        <v>275</v>
      </c>
      <c r="AF355" s="116" t="n">
        <v>36316</v>
      </c>
      <c r="AG355" s="116" t="n">
        <v>279539</v>
      </c>
      <c r="AH355" s="92" t="s">
        <v>64</v>
      </c>
      <c r="AI355" s="44" t="s">
        <v>276</v>
      </c>
      <c r="AJ355" s="119" t="s">
        <v>277</v>
      </c>
      <c r="AK355" s="44" t="s">
        <v>278</v>
      </c>
      <c r="AL355" s="119" t="n">
        <v>94463</v>
      </c>
      <c r="AM355" s="44" t="n">
        <v>153001</v>
      </c>
    </row>
    <row r="356" customFormat="false" ht="11.1" hidden="false" customHeight="true" outlineLevel="0" collapsed="false">
      <c r="Y356" s="38" t="s">
        <v>19</v>
      </c>
      <c r="Z356" s="90" t="n">
        <v>10116</v>
      </c>
      <c r="AA356" s="90" t="n">
        <v>59238</v>
      </c>
      <c r="AB356" s="42" t="n">
        <v>11054</v>
      </c>
      <c r="AC356" s="41" t="n">
        <v>100010</v>
      </c>
      <c r="AD356" s="42" t="n">
        <v>162404</v>
      </c>
      <c r="AE356" s="41" t="n">
        <v>369652</v>
      </c>
      <c r="AF356" s="116" t="n">
        <v>167043</v>
      </c>
      <c r="AG356" s="116" t="n">
        <v>1778579</v>
      </c>
      <c r="AH356" s="92" t="s">
        <v>279</v>
      </c>
      <c r="AI356" s="44" t="s">
        <v>280</v>
      </c>
      <c r="AJ356" s="119" t="n">
        <v>2151</v>
      </c>
      <c r="AK356" s="44" t="n">
        <v>82636</v>
      </c>
      <c r="AL356" s="119" t="n">
        <v>97406</v>
      </c>
      <c r="AM356" s="44" t="n">
        <v>225797</v>
      </c>
    </row>
    <row r="357" customFormat="false" ht="11.1" hidden="false" customHeight="true" outlineLevel="0" collapsed="false">
      <c r="Y357" s="38" t="s">
        <v>20</v>
      </c>
      <c r="Z357" s="115" t="n">
        <v>18584</v>
      </c>
      <c r="AA357" s="115" t="n">
        <v>148371</v>
      </c>
      <c r="AB357" s="42" t="n">
        <v>15439</v>
      </c>
      <c r="AC357" s="41" t="n">
        <v>77506</v>
      </c>
      <c r="AD357" s="42" t="n">
        <v>478328</v>
      </c>
      <c r="AE357" s="41" t="n">
        <v>1384530</v>
      </c>
      <c r="AF357" s="116" t="n">
        <v>475246</v>
      </c>
      <c r="AG357" s="116" t="n">
        <v>4942596</v>
      </c>
      <c r="AH357" s="92" t="n">
        <v>23013</v>
      </c>
      <c r="AI357" s="44" t="n">
        <v>95251</v>
      </c>
      <c r="AJ357" s="119" t="n">
        <v>5061</v>
      </c>
      <c r="AK357" s="44" t="n">
        <v>187328</v>
      </c>
      <c r="AL357" s="119" t="n">
        <v>133339</v>
      </c>
      <c r="AM357" s="44" t="n">
        <v>375672</v>
      </c>
    </row>
    <row r="358" customFormat="false" ht="11.1" hidden="false" customHeight="true" outlineLevel="0" collapsed="false">
      <c r="Y358" s="38" t="s">
        <v>21</v>
      </c>
      <c r="Z358" s="115" t="n">
        <v>34562</v>
      </c>
      <c r="AA358" s="115" t="n">
        <v>227039</v>
      </c>
      <c r="AB358" s="42" t="n">
        <v>57868</v>
      </c>
      <c r="AC358" s="41" t="n">
        <v>562994</v>
      </c>
      <c r="AD358" s="42" t="n">
        <v>551748</v>
      </c>
      <c r="AE358" s="41" t="n">
        <v>1557444</v>
      </c>
      <c r="AF358" s="116" t="n">
        <v>759683</v>
      </c>
      <c r="AG358" s="116" t="n">
        <v>10256985</v>
      </c>
      <c r="AH358" s="42" t="n">
        <v>146713</v>
      </c>
      <c r="AI358" s="41" t="n">
        <v>147425</v>
      </c>
      <c r="AJ358" s="119" t="n">
        <v>5962</v>
      </c>
      <c r="AK358" s="44" t="n">
        <v>223399</v>
      </c>
      <c r="AL358" s="119" t="n">
        <v>209893</v>
      </c>
      <c r="AM358" s="44" t="n">
        <v>448203</v>
      </c>
    </row>
    <row r="359" customFormat="false" ht="15.95" hidden="false" customHeight="true" outlineLevel="0" collapsed="false">
      <c r="Y359" s="38" t="s">
        <v>22</v>
      </c>
      <c r="Z359" s="115" t="n">
        <v>34994</v>
      </c>
      <c r="AA359" s="115" t="n">
        <v>277992</v>
      </c>
      <c r="AB359" s="42" t="n">
        <v>72114</v>
      </c>
      <c r="AC359" s="41" t="n">
        <v>621163</v>
      </c>
      <c r="AD359" s="42" t="n">
        <v>620867</v>
      </c>
      <c r="AE359" s="41" t="n">
        <v>1861838</v>
      </c>
      <c r="AF359" s="116" t="n">
        <v>929885</v>
      </c>
      <c r="AG359" s="116" t="n">
        <v>13052266</v>
      </c>
      <c r="AH359" s="42" t="n">
        <v>700143</v>
      </c>
      <c r="AI359" s="41" t="n">
        <v>846463</v>
      </c>
      <c r="AJ359" s="119" t="n">
        <v>4996</v>
      </c>
      <c r="AK359" s="44" t="n">
        <v>218026</v>
      </c>
      <c r="AL359" s="119" t="n">
        <v>164450</v>
      </c>
      <c r="AM359" s="44" t="n">
        <v>342669</v>
      </c>
    </row>
    <row r="360" customFormat="false" ht="11.1" hidden="false" customHeight="true" outlineLevel="0" collapsed="false">
      <c r="Y360" s="38" t="s">
        <v>23</v>
      </c>
      <c r="Z360" s="115" t="n">
        <v>22805</v>
      </c>
      <c r="AA360" s="115" t="n">
        <v>154332</v>
      </c>
      <c r="AB360" s="42" t="n">
        <v>69227</v>
      </c>
      <c r="AC360" s="41" t="n">
        <v>651708</v>
      </c>
      <c r="AD360" s="42" t="n">
        <v>540655</v>
      </c>
      <c r="AE360" s="41" t="n">
        <v>1571907</v>
      </c>
      <c r="AF360" s="116" t="n">
        <v>1030171</v>
      </c>
      <c r="AG360" s="116" t="n">
        <v>14121225</v>
      </c>
      <c r="AH360" s="42" t="n">
        <v>978006</v>
      </c>
      <c r="AI360" s="41" t="n">
        <v>2195728</v>
      </c>
      <c r="AJ360" s="119" t="n">
        <v>5026</v>
      </c>
      <c r="AK360" s="44" t="n">
        <v>240796</v>
      </c>
      <c r="AL360" s="119" t="n">
        <v>165293</v>
      </c>
      <c r="AM360" s="44" t="n">
        <v>561225</v>
      </c>
    </row>
    <row r="361" customFormat="false" ht="11.1" hidden="false" customHeight="true" outlineLevel="0" collapsed="false">
      <c r="Y361" s="38" t="s">
        <v>24</v>
      </c>
      <c r="Z361" s="115" t="n">
        <v>61429</v>
      </c>
      <c r="AA361" s="115" t="n">
        <v>735414</v>
      </c>
      <c r="AB361" s="42" t="n">
        <v>146811</v>
      </c>
      <c r="AC361" s="41" t="n">
        <v>1636073</v>
      </c>
      <c r="AD361" s="42" t="n">
        <v>1022641</v>
      </c>
      <c r="AE361" s="41" t="n">
        <v>3359278</v>
      </c>
      <c r="AF361" s="116" t="n">
        <v>1776408</v>
      </c>
      <c r="AG361" s="116" t="n">
        <v>23952487</v>
      </c>
      <c r="AH361" s="42" t="n">
        <v>1772773</v>
      </c>
      <c r="AI361" s="41" t="n">
        <v>7617105</v>
      </c>
      <c r="AJ361" s="117" t="n">
        <v>11371</v>
      </c>
      <c r="AK361" s="41" t="n">
        <v>508532</v>
      </c>
      <c r="AL361" s="117" t="n">
        <v>450196</v>
      </c>
      <c r="AM361" s="41" t="n">
        <v>1024103</v>
      </c>
    </row>
    <row r="362" customFormat="false" ht="11.1" hidden="false" customHeight="true" outlineLevel="0" collapsed="false">
      <c r="Y362" s="38" t="s">
        <v>25</v>
      </c>
      <c r="Z362" s="115" t="n">
        <v>60433</v>
      </c>
      <c r="AA362" s="115" t="n">
        <v>624564</v>
      </c>
      <c r="AB362" s="42" t="n">
        <v>134881</v>
      </c>
      <c r="AC362" s="41" t="n">
        <v>1229101</v>
      </c>
      <c r="AD362" s="42" t="n">
        <v>887540</v>
      </c>
      <c r="AE362" s="41" t="n">
        <v>2834118</v>
      </c>
      <c r="AF362" s="116" t="n">
        <v>1483406</v>
      </c>
      <c r="AG362" s="116" t="n">
        <v>19984497</v>
      </c>
      <c r="AH362" s="42" t="n">
        <v>1482466</v>
      </c>
      <c r="AI362" s="41" t="n">
        <v>11215716</v>
      </c>
      <c r="AJ362" s="117" t="n">
        <v>10897</v>
      </c>
      <c r="AK362" s="41" t="n">
        <v>597591</v>
      </c>
      <c r="AL362" s="117" t="n">
        <v>431064</v>
      </c>
      <c r="AM362" s="41" t="n">
        <v>1203484</v>
      </c>
    </row>
    <row r="363" customFormat="false" ht="11.1" hidden="false" customHeight="true" outlineLevel="0" collapsed="false">
      <c r="Y363" s="38" t="s">
        <v>26</v>
      </c>
      <c r="Z363" s="90" t="n">
        <v>101872</v>
      </c>
      <c r="AA363" s="90" t="n">
        <v>1301117</v>
      </c>
      <c r="AB363" s="42" t="n">
        <v>242239</v>
      </c>
      <c r="AC363" s="41" t="n">
        <v>2482853</v>
      </c>
      <c r="AD363" s="42" t="n">
        <v>1404303</v>
      </c>
      <c r="AE363" s="41" t="n">
        <v>4343927</v>
      </c>
      <c r="AF363" s="116" t="n">
        <v>2656448</v>
      </c>
      <c r="AG363" s="116" t="n">
        <v>37741626</v>
      </c>
      <c r="AH363" s="42" t="n">
        <v>2656448</v>
      </c>
      <c r="AI363" s="41" t="n">
        <v>29944200</v>
      </c>
      <c r="AJ363" s="117" t="n">
        <v>20521</v>
      </c>
      <c r="AK363" s="41" t="n">
        <v>1007299</v>
      </c>
      <c r="AL363" s="117" t="n">
        <v>933007</v>
      </c>
      <c r="AM363" s="41" t="n">
        <v>2574359</v>
      </c>
    </row>
    <row r="364" customFormat="false" ht="15.95" hidden="false" customHeight="true" outlineLevel="0" collapsed="false">
      <c r="Y364" s="38" t="s">
        <v>27</v>
      </c>
      <c r="Z364" s="90" t="n">
        <v>53861</v>
      </c>
      <c r="AA364" s="90" t="n">
        <v>756190</v>
      </c>
      <c r="AB364" s="42" t="n">
        <v>126001</v>
      </c>
      <c r="AC364" s="41" t="n">
        <v>1304759</v>
      </c>
      <c r="AD364" s="92" t="n">
        <v>542177</v>
      </c>
      <c r="AE364" s="44" t="n">
        <v>1860376</v>
      </c>
      <c r="AF364" s="116" t="n">
        <v>1231580</v>
      </c>
      <c r="AG364" s="116" t="n">
        <v>19747362</v>
      </c>
      <c r="AH364" s="42" t="n">
        <v>1231580</v>
      </c>
      <c r="AI364" s="41" t="n">
        <v>16775267</v>
      </c>
      <c r="AJ364" s="117" t="n">
        <v>11574</v>
      </c>
      <c r="AK364" s="41" t="n">
        <v>678863</v>
      </c>
      <c r="AL364" s="117" t="n">
        <v>618765</v>
      </c>
      <c r="AM364" s="41" t="n">
        <v>2340446</v>
      </c>
    </row>
    <row r="365" customFormat="false" ht="11.1" hidden="false" customHeight="true" outlineLevel="0" collapsed="false">
      <c r="Y365" s="38" t="s">
        <v>28</v>
      </c>
      <c r="Z365" s="115" t="n">
        <v>41656</v>
      </c>
      <c r="AA365" s="115" t="n">
        <v>1040977</v>
      </c>
      <c r="AB365" s="42" t="n">
        <v>111333</v>
      </c>
      <c r="AC365" s="41" t="n">
        <v>1645189</v>
      </c>
      <c r="AD365" s="42" t="n">
        <v>380011</v>
      </c>
      <c r="AE365" s="41" t="n">
        <v>1412499</v>
      </c>
      <c r="AF365" s="116" t="n">
        <v>1065489</v>
      </c>
      <c r="AG365" s="116" t="n">
        <v>19436757</v>
      </c>
      <c r="AH365" s="42" t="n">
        <v>1065489</v>
      </c>
      <c r="AI365" s="41" t="n">
        <v>16506595</v>
      </c>
      <c r="AJ365" s="117" t="n">
        <v>29016</v>
      </c>
      <c r="AK365" s="41" t="n">
        <v>1766664</v>
      </c>
      <c r="AL365" s="117" t="n">
        <v>723675</v>
      </c>
      <c r="AM365" s="41" t="n">
        <v>4479702</v>
      </c>
    </row>
    <row r="366" customFormat="false" ht="11.1" hidden="false" customHeight="true" outlineLevel="0" collapsed="false">
      <c r="Y366" s="38" t="s">
        <v>29</v>
      </c>
      <c r="Z366" s="115" t="n">
        <v>16166</v>
      </c>
      <c r="AA366" s="115" t="n">
        <v>488845</v>
      </c>
      <c r="AB366" s="42" t="n">
        <v>41692</v>
      </c>
      <c r="AC366" s="41" t="n">
        <v>1138077</v>
      </c>
      <c r="AD366" s="42" t="n">
        <v>43555</v>
      </c>
      <c r="AE366" s="41" t="n">
        <v>179386</v>
      </c>
      <c r="AF366" s="116" t="n">
        <v>300531</v>
      </c>
      <c r="AG366" s="116" t="n">
        <v>5968903</v>
      </c>
      <c r="AH366" s="42" t="n">
        <v>300531</v>
      </c>
      <c r="AI366" s="41" t="n">
        <v>5073502</v>
      </c>
      <c r="AJ366" s="117" t="n">
        <v>18142</v>
      </c>
      <c r="AK366" s="41" t="n">
        <v>1257779</v>
      </c>
      <c r="AL366" s="117" t="n">
        <v>262021</v>
      </c>
      <c r="AM366" s="41" t="n">
        <v>4261828</v>
      </c>
    </row>
    <row r="367" customFormat="false" ht="11.1" hidden="false" customHeight="true" outlineLevel="0" collapsed="false">
      <c r="Y367" s="38" t="s">
        <v>30</v>
      </c>
      <c r="Z367" s="90" t="n">
        <v>2555</v>
      </c>
      <c r="AA367" s="90" t="n">
        <v>154722</v>
      </c>
      <c r="AB367" s="42" t="n">
        <v>8247</v>
      </c>
      <c r="AC367" s="41" t="n">
        <v>469252</v>
      </c>
      <c r="AD367" s="42" t="n">
        <v>3968</v>
      </c>
      <c r="AE367" s="41" t="n">
        <v>19986</v>
      </c>
      <c r="AF367" s="116" t="n">
        <v>56200</v>
      </c>
      <c r="AG367" s="116" t="n">
        <v>1179060</v>
      </c>
      <c r="AH367" s="42" t="n">
        <v>56200</v>
      </c>
      <c r="AI367" s="41" t="n">
        <v>1002188</v>
      </c>
      <c r="AJ367" s="119" t="n">
        <v>4783</v>
      </c>
      <c r="AK367" s="44" t="n">
        <v>339253</v>
      </c>
      <c r="AL367" s="119" t="n">
        <v>57562</v>
      </c>
      <c r="AM367" s="44" t="n">
        <v>2225907</v>
      </c>
    </row>
    <row r="368" customFormat="false" ht="11.1" hidden="false" customHeight="true" outlineLevel="0" collapsed="false">
      <c r="Y368" s="38" t="s">
        <v>39</v>
      </c>
      <c r="Z368" s="90" t="n">
        <v>1570</v>
      </c>
      <c r="AA368" s="90" t="n">
        <v>161092</v>
      </c>
      <c r="AB368" s="42" t="n">
        <v>5418</v>
      </c>
      <c r="AC368" s="41" t="n">
        <v>703763</v>
      </c>
      <c r="AD368" s="92" t="n">
        <v>1680</v>
      </c>
      <c r="AE368" s="44" t="n">
        <v>7994</v>
      </c>
      <c r="AF368" s="116" t="n">
        <v>33191</v>
      </c>
      <c r="AG368" s="116" t="n">
        <v>733541</v>
      </c>
      <c r="AH368" s="42" t="n">
        <v>33191</v>
      </c>
      <c r="AI368" s="41" t="n">
        <v>623504</v>
      </c>
      <c r="AJ368" s="119" t="n">
        <v>3181</v>
      </c>
      <c r="AK368" s="44" t="n">
        <v>227674</v>
      </c>
      <c r="AL368" s="119" t="n">
        <v>42399</v>
      </c>
      <c r="AM368" s="44" t="n">
        <v>4817825</v>
      </c>
    </row>
    <row r="369" s="55" customFormat="true" ht="18" hidden="false" customHeight="true" outlineLevel="0" collapsed="false"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46" t="s">
        <v>40</v>
      </c>
      <c r="Z369" s="122" t="n">
        <v>188491</v>
      </c>
      <c r="AA369" s="122" t="n">
        <v>1515269</v>
      </c>
      <c r="AB369" s="50" t="n">
        <v>314051</v>
      </c>
      <c r="AC369" s="49" t="n">
        <v>6006682</v>
      </c>
      <c r="AD369" s="50" t="n">
        <v>2148187</v>
      </c>
      <c r="AE369" s="49" t="n">
        <v>6116202</v>
      </c>
      <c r="AF369" s="123" t="n">
        <v>1751368</v>
      </c>
      <c r="AG369" s="123" t="n">
        <v>23346980</v>
      </c>
      <c r="AH369" s="50" t="n">
        <v>327678</v>
      </c>
      <c r="AI369" s="49" t="n">
        <v>1507857</v>
      </c>
      <c r="AJ369" s="124" t="n">
        <v>159037</v>
      </c>
      <c r="AK369" s="49" t="n">
        <v>6601795</v>
      </c>
      <c r="AL369" s="124" t="n">
        <v>830925</v>
      </c>
      <c r="AM369" s="49" t="n">
        <v>3130648</v>
      </c>
      <c r="AN369" s="54" t="s">
        <v>281</v>
      </c>
      <c r="AO369" s="54"/>
      <c r="AP369" s="54"/>
      <c r="AQ369" s="54"/>
      <c r="AR369" s="54"/>
      <c r="AS369" s="54"/>
      <c r="AT369" s="54"/>
      <c r="AU369" s="54"/>
      <c r="AV369" s="54"/>
      <c r="AW369" s="54"/>
      <c r="AX369" s="54"/>
      <c r="AY369" s="54"/>
    </row>
    <row r="370" s="4" customFormat="true" ht="11.1" hidden="false" customHeight="true" outlineLevel="0" collapsed="false"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 t="s">
        <v>41</v>
      </c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</row>
    <row r="371" customFormat="false" ht="12.2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Y371" s="57" t="s">
        <v>42</v>
      </c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1"/>
    </row>
    <row r="372" customFormat="false" ht="11.1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Y372" s="7" t="s">
        <v>1</v>
      </c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1"/>
    </row>
    <row r="373" customFormat="false" ht="3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Y373" s="1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1"/>
    </row>
    <row r="374" s="11" customFormat="true" ht="1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8"/>
      <c r="Z374" s="10" t="s">
        <v>265</v>
      </c>
      <c r="AA374" s="10"/>
      <c r="AB374" s="9" t="s">
        <v>282</v>
      </c>
      <c r="AC374" s="9"/>
      <c r="AD374" s="9" t="s">
        <v>283</v>
      </c>
      <c r="AE374" s="9"/>
      <c r="AF374" s="10" t="s">
        <v>284</v>
      </c>
      <c r="AG374" s="10"/>
      <c r="AH374" s="10"/>
      <c r="AI374" s="10"/>
      <c r="AJ374" s="10"/>
      <c r="AK374" s="10"/>
      <c r="AL374" s="10"/>
      <c r="AM374" s="10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Y375" s="151" t="s">
        <v>47</v>
      </c>
      <c r="Z375" s="173" t="s">
        <v>50</v>
      </c>
      <c r="AA375" s="173"/>
      <c r="AB375" s="77" t="s">
        <v>183</v>
      </c>
      <c r="AC375" s="77"/>
      <c r="AD375" s="174"/>
      <c r="AE375" s="0"/>
      <c r="AF375" s="173" t="s">
        <v>177</v>
      </c>
      <c r="AG375" s="173"/>
      <c r="AH375" s="173" t="s">
        <v>285</v>
      </c>
      <c r="AI375" s="173"/>
      <c r="AJ375" s="173" t="s">
        <v>286</v>
      </c>
      <c r="AK375" s="173"/>
      <c r="AL375" s="173" t="s">
        <v>287</v>
      </c>
      <c r="AM375" s="173"/>
    </row>
    <row r="376" s="19" customFormat="tru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3" t="s">
        <v>11</v>
      </c>
      <c r="Z376" s="73" t="s">
        <v>12</v>
      </c>
      <c r="AA376" s="73" t="s">
        <v>13</v>
      </c>
      <c r="AB376" s="73" t="s">
        <v>12</v>
      </c>
      <c r="AC376" s="73" t="s">
        <v>13</v>
      </c>
      <c r="AD376" s="73" t="s">
        <v>12</v>
      </c>
      <c r="AE376" s="73" t="s">
        <v>13</v>
      </c>
      <c r="AF376" s="73" t="s">
        <v>12</v>
      </c>
      <c r="AG376" s="73" t="s">
        <v>13</v>
      </c>
      <c r="AH376" s="73" t="s">
        <v>12</v>
      </c>
      <c r="AI376" s="73" t="s">
        <v>13</v>
      </c>
      <c r="AJ376" s="73" t="s">
        <v>12</v>
      </c>
      <c r="AK376" s="73" t="s">
        <v>13</v>
      </c>
      <c r="AL376" s="73" t="s">
        <v>12</v>
      </c>
      <c r="AM376" s="73" t="s">
        <v>13</v>
      </c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</row>
    <row r="377" s="19" customFormat="tru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20"/>
      <c r="Z377" s="21" t="s">
        <v>14</v>
      </c>
      <c r="AA377" s="22"/>
      <c r="AB377" s="21" t="s">
        <v>14</v>
      </c>
      <c r="AC377" s="22"/>
      <c r="AD377" s="21" t="s">
        <v>14</v>
      </c>
      <c r="AE377" s="22"/>
      <c r="AF377" s="21" t="s">
        <v>14</v>
      </c>
      <c r="AG377" s="22"/>
      <c r="AH377" s="21" t="s">
        <v>14</v>
      </c>
      <c r="AI377" s="22"/>
      <c r="AJ377" s="21" t="s">
        <v>14</v>
      </c>
      <c r="AK377" s="22"/>
      <c r="AL377" s="21" t="s">
        <v>14</v>
      </c>
      <c r="AM377" s="22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</row>
    <row r="378" s="106" customFormat="tru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10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9"/>
      <c r="Z378" s="163" t="n">
        <v>111</v>
      </c>
      <c r="AA378" s="163" t="n">
        <v>112</v>
      </c>
      <c r="AB378" s="163" t="n">
        <v>113</v>
      </c>
      <c r="AC378" s="163" t="n">
        <v>114</v>
      </c>
      <c r="AD378" s="163" t="n">
        <v>115</v>
      </c>
      <c r="AE378" s="163" t="n">
        <v>116</v>
      </c>
      <c r="AF378" s="163" t="n">
        <v>117</v>
      </c>
      <c r="AG378" s="163" t="n">
        <v>118</v>
      </c>
      <c r="AH378" s="163" t="n">
        <v>119</v>
      </c>
      <c r="AI378" s="163" t="n">
        <v>120</v>
      </c>
      <c r="AJ378" s="163" t="n">
        <v>121</v>
      </c>
      <c r="AK378" s="163" t="n">
        <v>122</v>
      </c>
      <c r="AL378" s="163" t="n">
        <v>123</v>
      </c>
      <c r="AM378" s="163" t="n">
        <v>124</v>
      </c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</row>
    <row r="379" s="37" customFormat="true" ht="15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164"/>
      <c r="O379" s="164"/>
      <c r="P379" s="164"/>
      <c r="Q379" s="35"/>
      <c r="R379" s="35"/>
      <c r="S379" s="35"/>
      <c r="T379" s="35"/>
      <c r="U379" s="35"/>
      <c r="V379" s="35"/>
      <c r="W379" s="35"/>
      <c r="X379" s="35"/>
      <c r="Y379" s="28" t="s">
        <v>16</v>
      </c>
      <c r="Z379" s="84" t="n">
        <v>396332</v>
      </c>
      <c r="AA379" s="84" t="n">
        <v>8686074</v>
      </c>
      <c r="AB379" s="175" t="n">
        <v>611473</v>
      </c>
      <c r="AC379" s="32" t="n">
        <v>54475064</v>
      </c>
      <c r="AD379" s="175" t="n">
        <v>1441945</v>
      </c>
      <c r="AE379" s="30" t="n">
        <v>17096203</v>
      </c>
      <c r="AF379" s="112" t="n">
        <v>23497092</v>
      </c>
      <c r="AG379" s="112" t="n">
        <v>60572768</v>
      </c>
      <c r="AH379" s="30" t="n">
        <v>3448457</v>
      </c>
      <c r="AI379" s="30" t="n">
        <v>7406866</v>
      </c>
      <c r="AJ379" s="32" t="n">
        <v>4405667</v>
      </c>
      <c r="AK379" s="32" t="n">
        <v>2711733</v>
      </c>
      <c r="AL379" s="32" t="n">
        <v>944791</v>
      </c>
      <c r="AM379" s="32" t="n">
        <v>2180570</v>
      </c>
      <c r="AN379" s="36"/>
      <c r="AO379" s="36"/>
      <c r="AP379" s="36"/>
      <c r="AQ379" s="36"/>
      <c r="AR379" s="36"/>
      <c r="AS379" s="36"/>
      <c r="AT379" s="36"/>
      <c r="AU379" s="36"/>
      <c r="AV379" s="36"/>
      <c r="AW379" s="36"/>
      <c r="AX379" s="36"/>
      <c r="AY379" s="36"/>
    </row>
    <row r="380" customFormat="false" ht="15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127"/>
      <c r="O380" s="127"/>
      <c r="P380" s="127"/>
      <c r="Y380" s="38" t="s">
        <v>17</v>
      </c>
      <c r="Z380" s="90" t="n">
        <v>158166</v>
      </c>
      <c r="AA380" s="90" t="n">
        <v>4729137</v>
      </c>
      <c r="AB380" s="176" t="n">
        <v>354697</v>
      </c>
      <c r="AC380" s="42" t="n">
        <v>49403824</v>
      </c>
      <c r="AD380" s="176" t="n">
        <v>8504</v>
      </c>
      <c r="AE380" s="40" t="n">
        <v>136791</v>
      </c>
      <c r="AF380" s="116" t="n">
        <v>227130</v>
      </c>
      <c r="AG380" s="116" t="n">
        <v>690148</v>
      </c>
      <c r="AH380" s="40" t="n">
        <v>14398</v>
      </c>
      <c r="AI380" s="40" t="n">
        <v>31755</v>
      </c>
      <c r="AJ380" s="42" t="n">
        <v>13944</v>
      </c>
      <c r="AK380" s="42" t="n">
        <v>14282</v>
      </c>
      <c r="AL380" s="92" t="n">
        <v>6244</v>
      </c>
      <c r="AM380" s="92" t="n">
        <v>19693</v>
      </c>
    </row>
    <row r="381" customFormat="false" ht="15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127"/>
      <c r="O381" s="127"/>
      <c r="P381" s="127"/>
      <c r="Y381" s="38" t="s">
        <v>18</v>
      </c>
      <c r="Z381" s="90" t="n">
        <v>13868</v>
      </c>
      <c r="AA381" s="90" t="n">
        <v>193625</v>
      </c>
      <c r="AB381" s="177" t="n">
        <v>56549</v>
      </c>
      <c r="AC381" s="92" t="n">
        <v>305836</v>
      </c>
      <c r="AD381" s="176" t="n">
        <v>17407</v>
      </c>
      <c r="AE381" s="40" t="n">
        <v>47744</v>
      </c>
      <c r="AF381" s="116" t="n">
        <v>1009810</v>
      </c>
      <c r="AG381" s="116" t="n">
        <v>561517</v>
      </c>
      <c r="AH381" s="40" t="n">
        <v>45633</v>
      </c>
      <c r="AI381" s="40" t="n">
        <v>67586</v>
      </c>
      <c r="AJ381" s="42" t="n">
        <v>51201</v>
      </c>
      <c r="AK381" s="42" t="n">
        <v>30099</v>
      </c>
      <c r="AL381" s="92" t="n">
        <v>10136</v>
      </c>
      <c r="AM381" s="92" t="n">
        <v>28540</v>
      </c>
    </row>
    <row r="382" customFormat="false" ht="11.1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127"/>
      <c r="O382" s="127"/>
      <c r="P382" s="127"/>
      <c r="Y382" s="38" t="s">
        <v>19</v>
      </c>
      <c r="Z382" s="90" t="n">
        <v>12429</v>
      </c>
      <c r="AA382" s="90" t="n">
        <v>115835</v>
      </c>
      <c r="AB382" s="177" t="n">
        <v>38437</v>
      </c>
      <c r="AC382" s="92" t="n">
        <v>387019</v>
      </c>
      <c r="AD382" s="176" t="n">
        <v>46540</v>
      </c>
      <c r="AE382" s="40" t="n">
        <v>106337</v>
      </c>
      <c r="AF382" s="116" t="n">
        <v>1878529</v>
      </c>
      <c r="AG382" s="116" t="n">
        <v>1427249</v>
      </c>
      <c r="AH382" s="40" t="n">
        <v>91589</v>
      </c>
      <c r="AI382" s="40" t="n">
        <v>145746</v>
      </c>
      <c r="AJ382" s="42" t="n">
        <v>156413</v>
      </c>
      <c r="AK382" s="42" t="n">
        <v>82408</v>
      </c>
      <c r="AL382" s="92" t="n">
        <v>24635</v>
      </c>
      <c r="AM382" s="92" t="n">
        <v>53889</v>
      </c>
    </row>
    <row r="383" customFormat="false" ht="11.1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127"/>
      <c r="O383" s="127"/>
      <c r="P383" s="127"/>
      <c r="Y383" s="38" t="s">
        <v>20</v>
      </c>
      <c r="Z383" s="90" t="n">
        <v>5740</v>
      </c>
      <c r="AA383" s="90" t="n">
        <v>72692</v>
      </c>
      <c r="AB383" s="177" t="n">
        <v>29800</v>
      </c>
      <c r="AC383" s="92" t="n">
        <v>299493</v>
      </c>
      <c r="AD383" s="176" t="n">
        <v>69282</v>
      </c>
      <c r="AE383" s="40" t="n">
        <v>238572</v>
      </c>
      <c r="AF383" s="116" t="n">
        <v>1662885</v>
      </c>
      <c r="AG383" s="116" t="n">
        <v>1645556</v>
      </c>
      <c r="AH383" s="40" t="n">
        <v>96825</v>
      </c>
      <c r="AI383" s="40" t="n">
        <v>174220</v>
      </c>
      <c r="AJ383" s="42" t="n">
        <v>247457</v>
      </c>
      <c r="AK383" s="42" t="n">
        <v>122233</v>
      </c>
      <c r="AL383" s="42" t="n">
        <v>42645</v>
      </c>
      <c r="AM383" s="42" t="n">
        <v>58636</v>
      </c>
    </row>
    <row r="384" customFormat="false" ht="11.1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127"/>
      <c r="O384" s="127"/>
      <c r="P384" s="127"/>
      <c r="Y384" s="38" t="s">
        <v>21</v>
      </c>
      <c r="Z384" s="90" t="n">
        <v>8430</v>
      </c>
      <c r="AA384" s="90" t="n">
        <v>67766</v>
      </c>
      <c r="AB384" s="177" t="n">
        <v>32511</v>
      </c>
      <c r="AC384" s="92" t="n">
        <v>395457</v>
      </c>
      <c r="AD384" s="176" t="n">
        <v>98779</v>
      </c>
      <c r="AE384" s="40" t="n">
        <v>319916</v>
      </c>
      <c r="AF384" s="116" t="n">
        <v>1572128</v>
      </c>
      <c r="AG384" s="116" t="n">
        <v>2037864</v>
      </c>
      <c r="AH384" s="40" t="n">
        <v>165711</v>
      </c>
      <c r="AI384" s="40" t="n">
        <v>315680</v>
      </c>
      <c r="AJ384" s="42" t="n">
        <v>359547</v>
      </c>
      <c r="AK384" s="42" t="n">
        <v>197183</v>
      </c>
      <c r="AL384" s="42" t="n">
        <v>52649</v>
      </c>
      <c r="AM384" s="42" t="n">
        <v>75497</v>
      </c>
    </row>
    <row r="385" customFormat="false" ht="15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127"/>
      <c r="O385" s="127"/>
      <c r="P385" s="127"/>
      <c r="Y385" s="38" t="s">
        <v>22</v>
      </c>
      <c r="Z385" s="90" t="n">
        <v>16855</v>
      </c>
      <c r="AA385" s="90" t="n">
        <v>106521</v>
      </c>
      <c r="AB385" s="177" t="n">
        <v>18840</v>
      </c>
      <c r="AC385" s="92" t="n">
        <v>261693</v>
      </c>
      <c r="AD385" s="176" t="n">
        <v>87503</v>
      </c>
      <c r="AE385" s="40" t="n">
        <v>294450</v>
      </c>
      <c r="AF385" s="116" t="n">
        <v>1538109</v>
      </c>
      <c r="AG385" s="116" t="n">
        <v>2114035</v>
      </c>
      <c r="AH385" s="40" t="n">
        <v>198919</v>
      </c>
      <c r="AI385" s="40" t="n">
        <v>369311</v>
      </c>
      <c r="AJ385" s="42" t="n">
        <v>380846</v>
      </c>
      <c r="AK385" s="42" t="n">
        <v>230313</v>
      </c>
      <c r="AL385" s="42" t="n">
        <v>64356</v>
      </c>
      <c r="AM385" s="42" t="n">
        <v>81813</v>
      </c>
    </row>
    <row r="386" customFormat="false" ht="11.1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127"/>
      <c r="O386" s="127"/>
      <c r="P386" s="127"/>
      <c r="Y386" s="38" t="s">
        <v>23</v>
      </c>
      <c r="Z386" s="90" t="n">
        <v>14346</v>
      </c>
      <c r="AA386" s="90" t="n">
        <v>57608</v>
      </c>
      <c r="AB386" s="177" t="n">
        <v>5753</v>
      </c>
      <c r="AC386" s="92" t="n">
        <v>139029</v>
      </c>
      <c r="AD386" s="176" t="n">
        <v>80840</v>
      </c>
      <c r="AE386" s="40" t="n">
        <v>303781</v>
      </c>
      <c r="AF386" s="116" t="n">
        <v>1499117</v>
      </c>
      <c r="AG386" s="116" t="n">
        <v>2206040</v>
      </c>
      <c r="AH386" s="40" t="n">
        <v>223518</v>
      </c>
      <c r="AI386" s="40" t="n">
        <v>451886</v>
      </c>
      <c r="AJ386" s="42" t="n">
        <v>516068</v>
      </c>
      <c r="AK386" s="42" t="n">
        <v>367707</v>
      </c>
      <c r="AL386" s="42" t="n">
        <v>70921</v>
      </c>
      <c r="AM386" s="42" t="n">
        <v>129498</v>
      </c>
    </row>
    <row r="387" customFormat="false" ht="11.1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127"/>
      <c r="O387" s="127"/>
      <c r="P387" s="127"/>
      <c r="Y387" s="38" t="s">
        <v>24</v>
      </c>
      <c r="Z387" s="90" t="n">
        <v>16262</v>
      </c>
      <c r="AA387" s="90" t="n">
        <v>200450</v>
      </c>
      <c r="AB387" s="177" t="n">
        <v>22525</v>
      </c>
      <c r="AC387" s="92" t="n">
        <v>421764</v>
      </c>
      <c r="AD387" s="176" t="n">
        <v>142093</v>
      </c>
      <c r="AE387" s="40" t="n">
        <v>718575</v>
      </c>
      <c r="AF387" s="116" t="n">
        <v>2738432</v>
      </c>
      <c r="AG387" s="116" t="n">
        <v>4516673</v>
      </c>
      <c r="AH387" s="40" t="n">
        <v>482463</v>
      </c>
      <c r="AI387" s="40" t="n">
        <v>891849</v>
      </c>
      <c r="AJ387" s="42" t="n">
        <v>887751</v>
      </c>
      <c r="AK387" s="42" t="n">
        <v>651930</v>
      </c>
      <c r="AL387" s="42" t="n">
        <v>88127</v>
      </c>
      <c r="AM387" s="42" t="n">
        <v>159121</v>
      </c>
    </row>
    <row r="388" customFormat="false" ht="11.1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127"/>
      <c r="O388" s="127"/>
      <c r="P388" s="127"/>
      <c r="Y388" s="38" t="s">
        <v>25</v>
      </c>
      <c r="Z388" s="90" t="n">
        <v>13192</v>
      </c>
      <c r="AA388" s="90" t="n">
        <v>197594</v>
      </c>
      <c r="AB388" s="177" t="n">
        <v>10626</v>
      </c>
      <c r="AC388" s="92" t="n">
        <v>101318</v>
      </c>
      <c r="AD388" s="176" t="n">
        <v>158908</v>
      </c>
      <c r="AE388" s="40" t="n">
        <v>717830</v>
      </c>
      <c r="AF388" s="116" t="n">
        <v>2302581</v>
      </c>
      <c r="AG388" s="116" t="n">
        <v>4157674</v>
      </c>
      <c r="AH388" s="40" t="n">
        <v>412872</v>
      </c>
      <c r="AI388" s="40" t="n">
        <v>886421</v>
      </c>
      <c r="AJ388" s="42" t="n">
        <v>701909</v>
      </c>
      <c r="AK388" s="42" t="n">
        <v>465102</v>
      </c>
      <c r="AL388" s="42" t="n">
        <v>123011</v>
      </c>
      <c r="AM388" s="42" t="n">
        <v>259172</v>
      </c>
    </row>
    <row r="389" customFormat="false" ht="11.1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127"/>
      <c r="O389" s="127"/>
      <c r="P389" s="127"/>
      <c r="Y389" s="38" t="s">
        <v>26</v>
      </c>
      <c r="Z389" s="90" t="n">
        <v>40890</v>
      </c>
      <c r="AA389" s="90" t="n">
        <v>357296</v>
      </c>
      <c r="AB389" s="177" t="n">
        <v>11743</v>
      </c>
      <c r="AC389" s="92" t="n">
        <v>322578</v>
      </c>
      <c r="AD389" s="176" t="n">
        <v>294898</v>
      </c>
      <c r="AE389" s="40" t="n">
        <v>1659330</v>
      </c>
      <c r="AF389" s="116" t="n">
        <v>3978442</v>
      </c>
      <c r="AG389" s="116" t="n">
        <v>8546883</v>
      </c>
      <c r="AH389" s="40" t="n">
        <v>685399</v>
      </c>
      <c r="AI389" s="40" t="n">
        <v>1506229</v>
      </c>
      <c r="AJ389" s="42" t="n">
        <v>1090531</v>
      </c>
      <c r="AK389" s="42" t="n">
        <v>550475</v>
      </c>
      <c r="AL389" s="42" t="n">
        <v>206280</v>
      </c>
      <c r="AM389" s="42" t="n">
        <v>457631</v>
      </c>
    </row>
    <row r="390" customFormat="false" ht="15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127"/>
      <c r="O390" s="127"/>
      <c r="P390" s="127"/>
      <c r="Y390" s="38" t="s">
        <v>27</v>
      </c>
      <c r="Z390" s="90" t="n">
        <v>20829</v>
      </c>
      <c r="AA390" s="90" t="n">
        <v>173660</v>
      </c>
      <c r="AB390" s="177" t="n">
        <v>11427</v>
      </c>
      <c r="AC390" s="92" t="n">
        <v>282285</v>
      </c>
      <c r="AD390" s="176" t="n">
        <v>195311</v>
      </c>
      <c r="AE390" s="40" t="n">
        <v>1586016</v>
      </c>
      <c r="AF390" s="116" t="n">
        <v>1852913</v>
      </c>
      <c r="AG390" s="116" t="n">
        <v>6351514</v>
      </c>
      <c r="AH390" s="40" t="n">
        <v>428773</v>
      </c>
      <c r="AI390" s="40" t="n">
        <v>1001695</v>
      </c>
      <c r="AJ390" s="92" t="s">
        <v>68</v>
      </c>
      <c r="AK390" s="92" t="s">
        <v>68</v>
      </c>
      <c r="AL390" s="92" t="s">
        <v>59</v>
      </c>
      <c r="AM390" s="92" t="s">
        <v>59</v>
      </c>
    </row>
    <row r="391" customFormat="false" ht="11.1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127"/>
      <c r="O391" s="127"/>
      <c r="P391" s="127"/>
      <c r="Y391" s="38" t="s">
        <v>28</v>
      </c>
      <c r="Z391" s="90" t="n">
        <v>41646</v>
      </c>
      <c r="AA391" s="90" t="n">
        <v>732396</v>
      </c>
      <c r="AB391" s="177" t="n">
        <v>9411</v>
      </c>
      <c r="AC391" s="92" t="n">
        <v>480796</v>
      </c>
      <c r="AD391" s="176" t="n">
        <v>179684</v>
      </c>
      <c r="AE391" s="40" t="n">
        <v>2909271</v>
      </c>
      <c r="AF391" s="116" t="n">
        <v>2183043</v>
      </c>
      <c r="AG391" s="116" t="n">
        <v>12187343</v>
      </c>
      <c r="AH391" s="40" t="n">
        <v>496167</v>
      </c>
      <c r="AI391" s="40" t="n">
        <v>1210638</v>
      </c>
      <c r="AJ391" s="92" t="s">
        <v>68</v>
      </c>
      <c r="AK391" s="92" t="s">
        <v>68</v>
      </c>
      <c r="AL391" s="92" t="s">
        <v>288</v>
      </c>
      <c r="AM391" s="92" t="s">
        <v>289</v>
      </c>
    </row>
    <row r="392" customFormat="false" ht="11.1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127"/>
      <c r="O392" s="127"/>
      <c r="P392" s="127"/>
      <c r="Y392" s="38" t="s">
        <v>29</v>
      </c>
      <c r="Z392" s="90" t="n">
        <v>22740</v>
      </c>
      <c r="AA392" s="90" t="n">
        <v>773077</v>
      </c>
      <c r="AB392" s="177" t="n">
        <v>5943</v>
      </c>
      <c r="AC392" s="92" t="n">
        <v>453685</v>
      </c>
      <c r="AD392" s="176" t="n">
        <v>47810</v>
      </c>
      <c r="AE392" s="40" t="n">
        <v>3030721</v>
      </c>
      <c r="AF392" s="116" t="n">
        <v>792906</v>
      </c>
      <c r="AG392" s="116" t="n">
        <v>9349812</v>
      </c>
      <c r="AH392" s="40" t="n">
        <v>83471</v>
      </c>
      <c r="AI392" s="40" t="n">
        <v>280301</v>
      </c>
      <c r="AJ392" s="92" t="s">
        <v>68</v>
      </c>
      <c r="AK392" s="92" t="s">
        <v>68</v>
      </c>
      <c r="AL392" s="42" t="n">
        <v>26896</v>
      </c>
      <c r="AM392" s="42" t="n">
        <v>129259</v>
      </c>
    </row>
    <row r="393" customFormat="false" ht="11.1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127"/>
      <c r="O393" s="127"/>
      <c r="P393" s="127"/>
      <c r="Y393" s="38" t="s">
        <v>30</v>
      </c>
      <c r="Z393" s="90" t="n">
        <v>6580</v>
      </c>
      <c r="AA393" s="90" t="n">
        <v>345610</v>
      </c>
      <c r="AB393" s="177" t="n">
        <v>1865</v>
      </c>
      <c r="AC393" s="92" t="n">
        <v>316776</v>
      </c>
      <c r="AD393" s="176" t="n">
        <v>8612</v>
      </c>
      <c r="AE393" s="40" t="n">
        <v>1046257</v>
      </c>
      <c r="AF393" s="116" t="n">
        <v>164408</v>
      </c>
      <c r="AG393" s="116" t="n">
        <v>2734095</v>
      </c>
      <c r="AH393" s="40" t="n">
        <v>15859</v>
      </c>
      <c r="AI393" s="40" t="n">
        <v>50977</v>
      </c>
      <c r="AJ393" s="92" t="s">
        <v>68</v>
      </c>
      <c r="AK393" s="92" t="s">
        <v>68</v>
      </c>
      <c r="AL393" s="42" t="n">
        <v>2778</v>
      </c>
      <c r="AM393" s="42" t="n">
        <v>26005</v>
      </c>
    </row>
    <row r="394" customFormat="false" ht="11.1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127"/>
      <c r="O394" s="127"/>
      <c r="P394" s="127"/>
      <c r="Y394" s="38" t="s">
        <v>31</v>
      </c>
      <c r="Z394" s="90" t="n">
        <v>1724</v>
      </c>
      <c r="AA394" s="90" t="n">
        <v>129553</v>
      </c>
      <c r="AB394" s="177" t="n">
        <v>442</v>
      </c>
      <c r="AC394" s="92" t="n">
        <v>128507</v>
      </c>
      <c r="AD394" s="176" t="n">
        <v>2789</v>
      </c>
      <c r="AE394" s="40" t="n">
        <v>818980</v>
      </c>
      <c r="AF394" s="116" t="n">
        <v>42199</v>
      </c>
      <c r="AG394" s="116" t="n">
        <v>797251</v>
      </c>
      <c r="AH394" s="40" t="n">
        <v>3500</v>
      </c>
      <c r="AI394" s="40" t="n">
        <v>11553</v>
      </c>
      <c r="AJ394" s="92" t="s">
        <v>68</v>
      </c>
      <c r="AK394" s="92" t="s">
        <v>68</v>
      </c>
      <c r="AL394" s="42" t="n">
        <v>491</v>
      </c>
      <c r="AM394" s="42" t="n">
        <v>6576</v>
      </c>
    </row>
    <row r="395" customFormat="false" ht="15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127"/>
      <c r="O395" s="127"/>
      <c r="P395" s="127"/>
      <c r="Y395" s="38" t="s">
        <v>32</v>
      </c>
      <c r="Z395" s="90" t="n">
        <v>752</v>
      </c>
      <c r="AA395" s="90" t="n">
        <v>39662</v>
      </c>
      <c r="AB395" s="177" t="n">
        <v>233</v>
      </c>
      <c r="AC395" s="92" t="n">
        <v>92063</v>
      </c>
      <c r="AD395" s="176" t="n">
        <v>1066</v>
      </c>
      <c r="AE395" s="40" t="n">
        <v>285181</v>
      </c>
      <c r="AF395" s="116" t="n">
        <v>18651</v>
      </c>
      <c r="AG395" s="116" t="n">
        <v>391143</v>
      </c>
      <c r="AH395" s="40" t="n">
        <v>1323</v>
      </c>
      <c r="AI395" s="40" t="n">
        <v>4300</v>
      </c>
      <c r="AJ395" s="92" t="s">
        <v>68</v>
      </c>
      <c r="AK395" s="92" t="s">
        <v>68</v>
      </c>
      <c r="AL395" s="42" t="n">
        <v>237</v>
      </c>
      <c r="AM395" s="42" t="n">
        <v>2608</v>
      </c>
    </row>
    <row r="396" customFormat="false" ht="11.1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127"/>
      <c r="O396" s="127"/>
      <c r="P396" s="127"/>
      <c r="Y396" s="38" t="s">
        <v>33</v>
      </c>
      <c r="Z396" s="90" t="n">
        <v>1298</v>
      </c>
      <c r="AA396" s="90" t="n">
        <v>121132</v>
      </c>
      <c r="AB396" s="177" t="n">
        <v>447</v>
      </c>
      <c r="AC396" s="92" t="n">
        <v>259663</v>
      </c>
      <c r="AD396" s="176" t="n">
        <v>1392</v>
      </c>
      <c r="AE396" s="40" t="n">
        <v>823883</v>
      </c>
      <c r="AF396" s="116" t="n">
        <v>25859</v>
      </c>
      <c r="AG396" s="116" t="n">
        <v>537387</v>
      </c>
      <c r="AH396" s="40" t="n">
        <v>1593</v>
      </c>
      <c r="AI396" s="40" t="n">
        <v>5246</v>
      </c>
      <c r="AJ396" s="92" t="s">
        <v>68</v>
      </c>
      <c r="AK396" s="92" t="s">
        <v>68</v>
      </c>
      <c r="AL396" s="42" t="n">
        <v>357</v>
      </c>
      <c r="AM396" s="42" t="n">
        <v>4466</v>
      </c>
    </row>
    <row r="397" customFormat="false" ht="11.1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127"/>
      <c r="O397" s="127"/>
      <c r="P397" s="127"/>
      <c r="Y397" s="38" t="s">
        <v>34</v>
      </c>
      <c r="Z397" s="90" t="n">
        <v>348</v>
      </c>
      <c r="AA397" s="90" t="n">
        <v>66666</v>
      </c>
      <c r="AB397" s="177" t="n">
        <v>135</v>
      </c>
      <c r="AC397" s="92" t="n">
        <v>195286</v>
      </c>
      <c r="AD397" s="176" t="n">
        <v>352</v>
      </c>
      <c r="AE397" s="40" t="n">
        <v>653541</v>
      </c>
      <c r="AF397" s="116" t="n">
        <v>6281</v>
      </c>
      <c r="AG397" s="116" t="n">
        <v>151317</v>
      </c>
      <c r="AH397" s="40" t="n">
        <v>327</v>
      </c>
      <c r="AI397" s="40" t="n">
        <v>1112</v>
      </c>
      <c r="AJ397" s="92" t="s">
        <v>68</v>
      </c>
      <c r="AK397" s="92" t="s">
        <v>68</v>
      </c>
      <c r="AL397" s="42" t="n">
        <v>43</v>
      </c>
      <c r="AM397" s="42" t="n">
        <v>548</v>
      </c>
    </row>
    <row r="398" customFormat="false" ht="11.1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127"/>
      <c r="O398" s="127"/>
      <c r="P398" s="127"/>
      <c r="Y398" s="38" t="s">
        <v>35</v>
      </c>
      <c r="Z398" s="90" t="n">
        <v>236</v>
      </c>
      <c r="AA398" s="90" t="n">
        <v>205793</v>
      </c>
      <c r="AB398" s="177" t="n">
        <v>90</v>
      </c>
      <c r="AC398" s="92" t="n">
        <v>227993</v>
      </c>
      <c r="AD398" s="176" t="n">
        <v>175</v>
      </c>
      <c r="AE398" s="40" t="n">
        <v>1399029</v>
      </c>
      <c r="AF398" s="116" t="n">
        <v>3667</v>
      </c>
      <c r="AG398" s="116" t="n">
        <v>169267</v>
      </c>
      <c r="AH398" s="40" t="n">
        <v>116</v>
      </c>
      <c r="AI398" s="40" t="n">
        <v>362</v>
      </c>
      <c r="AJ398" s="92" t="s">
        <v>68</v>
      </c>
      <c r="AK398" s="92" t="s">
        <v>68</v>
      </c>
      <c r="AL398" s="92" t="n">
        <v>14</v>
      </c>
      <c r="AM398" s="92" t="n">
        <v>208</v>
      </c>
    </row>
    <row r="399" s="37" customFormat="true" ht="15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164"/>
      <c r="O399" s="164"/>
      <c r="P399" s="164"/>
      <c r="Q399" s="35"/>
      <c r="R399" s="35"/>
      <c r="S399" s="35"/>
      <c r="T399" s="35"/>
      <c r="U399" s="35"/>
      <c r="V399" s="35"/>
      <c r="W399" s="35"/>
      <c r="X399" s="35"/>
      <c r="Y399" s="28" t="s">
        <v>36</v>
      </c>
      <c r="Z399" s="84" t="n">
        <v>193037</v>
      </c>
      <c r="AA399" s="84" t="n">
        <v>3370390</v>
      </c>
      <c r="AB399" s="178" t="n">
        <v>105477</v>
      </c>
      <c r="AC399" s="87" t="n">
        <v>5876829</v>
      </c>
      <c r="AD399" s="175" t="n">
        <v>1246911</v>
      </c>
      <c r="AE399" s="30" t="n">
        <v>15648296</v>
      </c>
      <c r="AF399" s="112" t="n">
        <v>17807000</v>
      </c>
      <c r="AG399" s="112" t="n">
        <v>54116238</v>
      </c>
      <c r="AH399" s="30" t="n">
        <v>3172374</v>
      </c>
      <c r="AI399" s="30" t="n">
        <v>6910966</v>
      </c>
      <c r="AJ399" s="32" t="n">
        <v>3819010</v>
      </c>
      <c r="AK399" s="32" t="n">
        <v>2402664</v>
      </c>
      <c r="AL399" s="32" t="n">
        <v>864628</v>
      </c>
      <c r="AM399" s="32" t="n">
        <v>1965978</v>
      </c>
      <c r="AN399" s="36"/>
      <c r="AO399" s="36"/>
      <c r="AP399" s="36"/>
      <c r="AQ399" s="36"/>
      <c r="AR399" s="36"/>
      <c r="AS399" s="36"/>
      <c r="AT399" s="36"/>
      <c r="AU399" s="36"/>
      <c r="AV399" s="36"/>
      <c r="AW399" s="36"/>
      <c r="AX399" s="36"/>
      <c r="AY399" s="36"/>
    </row>
    <row r="400" customFormat="false" ht="15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127"/>
      <c r="O400" s="127"/>
      <c r="P400" s="127"/>
      <c r="Y400" s="38" t="s">
        <v>17</v>
      </c>
      <c r="Z400" s="90" t="s">
        <v>98</v>
      </c>
      <c r="AA400" s="90" t="s">
        <v>290</v>
      </c>
      <c r="AB400" s="177" t="n">
        <v>3279</v>
      </c>
      <c r="AC400" s="92" t="n">
        <v>2677277</v>
      </c>
      <c r="AD400" s="176" t="n">
        <v>47</v>
      </c>
      <c r="AE400" s="40" t="n">
        <v>1054</v>
      </c>
      <c r="AF400" s="116" t="n">
        <v>1812</v>
      </c>
      <c r="AG400" s="116" t="n">
        <v>10060</v>
      </c>
      <c r="AH400" s="40" t="n">
        <v>45</v>
      </c>
      <c r="AI400" s="40" t="n">
        <v>118</v>
      </c>
      <c r="AJ400" s="92" t="s">
        <v>291</v>
      </c>
      <c r="AK400" s="92" t="s">
        <v>292</v>
      </c>
      <c r="AL400" s="92" t="s">
        <v>68</v>
      </c>
      <c r="AM400" s="92" t="s">
        <v>68</v>
      </c>
    </row>
    <row r="401" customFormat="false" ht="15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127"/>
      <c r="O401" s="127"/>
      <c r="P401" s="127"/>
      <c r="Y401" s="38" t="s">
        <v>18</v>
      </c>
      <c r="Z401" s="90" t="s">
        <v>68</v>
      </c>
      <c r="AA401" s="90" t="s">
        <v>68</v>
      </c>
      <c r="AB401" s="177" t="s">
        <v>293</v>
      </c>
      <c r="AC401" s="92" t="s">
        <v>294</v>
      </c>
      <c r="AD401" s="177" t="s">
        <v>68</v>
      </c>
      <c r="AE401" s="91" t="s">
        <v>68</v>
      </c>
      <c r="AF401" s="93" t="n">
        <v>27717</v>
      </c>
      <c r="AG401" s="93" t="n">
        <v>12626</v>
      </c>
      <c r="AH401" s="91" t="s">
        <v>295</v>
      </c>
      <c r="AI401" s="91" t="s">
        <v>296</v>
      </c>
      <c r="AJ401" s="92" t="s">
        <v>68</v>
      </c>
      <c r="AK401" s="92" t="s">
        <v>68</v>
      </c>
      <c r="AL401" s="92" t="s">
        <v>68</v>
      </c>
      <c r="AM401" s="92" t="s">
        <v>68</v>
      </c>
    </row>
    <row r="402" customFormat="false" ht="11.1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127"/>
      <c r="O402" s="127"/>
      <c r="P402" s="127"/>
      <c r="Y402" s="38" t="s">
        <v>19</v>
      </c>
      <c r="Z402" s="90" t="s">
        <v>297</v>
      </c>
      <c r="AA402" s="90" t="s">
        <v>212</v>
      </c>
      <c r="AB402" s="177" t="n">
        <v>5134</v>
      </c>
      <c r="AC402" s="92" t="n">
        <v>141909</v>
      </c>
      <c r="AD402" s="177" t="s">
        <v>298</v>
      </c>
      <c r="AE402" s="91" t="s">
        <v>299</v>
      </c>
      <c r="AF402" s="93" t="n">
        <v>314159</v>
      </c>
      <c r="AG402" s="93" t="n">
        <v>291788</v>
      </c>
      <c r="AH402" s="40" t="n">
        <v>42552</v>
      </c>
      <c r="AI402" s="40" t="n">
        <v>71174</v>
      </c>
      <c r="AJ402" s="42" t="n">
        <v>40889</v>
      </c>
      <c r="AK402" s="42" t="n">
        <v>24822</v>
      </c>
      <c r="AL402" s="92" t="s">
        <v>300</v>
      </c>
      <c r="AM402" s="92" t="s">
        <v>301</v>
      </c>
    </row>
    <row r="403" customFormat="false" ht="11.1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127"/>
      <c r="O403" s="127"/>
      <c r="P403" s="127"/>
      <c r="Y403" s="38" t="s">
        <v>20</v>
      </c>
      <c r="Z403" s="90" t="n">
        <v>2435</v>
      </c>
      <c r="AA403" s="90" t="n">
        <v>13413</v>
      </c>
      <c r="AB403" s="177" t="n">
        <v>3898</v>
      </c>
      <c r="AC403" s="92" t="n">
        <v>19537</v>
      </c>
      <c r="AD403" s="176" t="n">
        <v>34975</v>
      </c>
      <c r="AE403" s="40" t="n">
        <v>104535</v>
      </c>
      <c r="AF403" s="116" t="n">
        <v>671880</v>
      </c>
      <c r="AG403" s="116" t="n">
        <v>674571</v>
      </c>
      <c r="AH403" s="40" t="n">
        <v>71001</v>
      </c>
      <c r="AI403" s="40" t="n">
        <v>115032</v>
      </c>
      <c r="AJ403" s="42" t="n">
        <v>147695</v>
      </c>
      <c r="AK403" s="42" t="n">
        <v>80718</v>
      </c>
      <c r="AL403" s="42" t="n">
        <v>29656</v>
      </c>
      <c r="AM403" s="42" t="n">
        <v>30815</v>
      </c>
    </row>
    <row r="404" customFormat="false" ht="11.1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127"/>
      <c r="O404" s="127"/>
      <c r="P404" s="127"/>
      <c r="Y404" s="38" t="s">
        <v>21</v>
      </c>
      <c r="Z404" s="90" t="n">
        <v>4542</v>
      </c>
      <c r="AA404" s="90" t="n">
        <v>29605</v>
      </c>
      <c r="AB404" s="177" t="n">
        <v>15729</v>
      </c>
      <c r="AC404" s="92" t="n">
        <v>128924</v>
      </c>
      <c r="AD404" s="176" t="n">
        <v>63327</v>
      </c>
      <c r="AE404" s="40" t="n">
        <v>194218</v>
      </c>
      <c r="AF404" s="116" t="n">
        <v>936593</v>
      </c>
      <c r="AG404" s="116" t="n">
        <v>1283608</v>
      </c>
      <c r="AH404" s="40" t="n">
        <v>126716</v>
      </c>
      <c r="AI404" s="40" t="n">
        <v>247836</v>
      </c>
      <c r="AJ404" s="42" t="n">
        <v>258400</v>
      </c>
      <c r="AK404" s="42" t="n">
        <v>159762</v>
      </c>
      <c r="AL404" s="42" t="n">
        <v>44497</v>
      </c>
      <c r="AM404" s="42" t="n">
        <v>65310</v>
      </c>
    </row>
    <row r="405" customFormat="false" ht="15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127"/>
      <c r="O405" s="127"/>
      <c r="P405" s="127"/>
      <c r="Y405" s="38" t="s">
        <v>22</v>
      </c>
      <c r="Z405" s="90" t="n">
        <v>13231</v>
      </c>
      <c r="AA405" s="90" t="n">
        <v>96256</v>
      </c>
      <c r="AB405" s="177" t="n">
        <v>9888</v>
      </c>
      <c r="AC405" s="92" t="n">
        <v>133752</v>
      </c>
      <c r="AD405" s="176" t="n">
        <v>59170</v>
      </c>
      <c r="AE405" s="40" t="n">
        <v>176203</v>
      </c>
      <c r="AF405" s="116" t="n">
        <v>980781</v>
      </c>
      <c r="AG405" s="116" t="n">
        <v>1339662</v>
      </c>
      <c r="AH405" s="40" t="n">
        <v>155104</v>
      </c>
      <c r="AI405" s="40" t="n">
        <v>307975</v>
      </c>
      <c r="AJ405" s="42" t="n">
        <v>291673</v>
      </c>
      <c r="AK405" s="42" t="n">
        <v>186411</v>
      </c>
      <c r="AL405" s="42" t="n">
        <v>53401</v>
      </c>
      <c r="AM405" s="42" t="n">
        <v>66241</v>
      </c>
    </row>
    <row r="406" customFormat="false" ht="11.1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127"/>
      <c r="O406" s="127"/>
      <c r="P406" s="127"/>
      <c r="Y406" s="38" t="s">
        <v>23</v>
      </c>
      <c r="Z406" s="90" t="n">
        <v>11337</v>
      </c>
      <c r="AA406" s="90" t="n">
        <v>38477</v>
      </c>
      <c r="AB406" s="177" t="n">
        <v>3131</v>
      </c>
      <c r="AC406" s="92" t="n">
        <v>64050</v>
      </c>
      <c r="AD406" s="177" t="n">
        <v>74903</v>
      </c>
      <c r="AE406" s="91" t="n">
        <v>241633</v>
      </c>
      <c r="AF406" s="116" t="n">
        <v>1205023</v>
      </c>
      <c r="AG406" s="116" t="n">
        <v>1718160</v>
      </c>
      <c r="AH406" s="40" t="n">
        <v>195865</v>
      </c>
      <c r="AI406" s="40" t="n">
        <v>393240</v>
      </c>
      <c r="AJ406" s="42" t="n">
        <v>464291</v>
      </c>
      <c r="AK406" s="42" t="n">
        <v>337029</v>
      </c>
      <c r="AL406" s="42" t="n">
        <v>64002</v>
      </c>
      <c r="AM406" s="42" t="n">
        <v>87979</v>
      </c>
    </row>
    <row r="407" customFormat="false" ht="11.1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127"/>
      <c r="O407" s="127"/>
      <c r="P407" s="127"/>
      <c r="Y407" s="38" t="s">
        <v>24</v>
      </c>
      <c r="Z407" s="90" t="n">
        <v>10741</v>
      </c>
      <c r="AA407" s="90" t="n">
        <v>112605</v>
      </c>
      <c r="AB407" s="176" t="n">
        <v>13683</v>
      </c>
      <c r="AC407" s="92" t="n">
        <v>173989</v>
      </c>
      <c r="AD407" s="176" t="n">
        <v>129662</v>
      </c>
      <c r="AE407" s="40" t="n">
        <v>628508</v>
      </c>
      <c r="AF407" s="116" t="n">
        <v>2458273</v>
      </c>
      <c r="AG407" s="116" t="n">
        <v>3965741</v>
      </c>
      <c r="AH407" s="40" t="n">
        <v>461976</v>
      </c>
      <c r="AI407" s="40" t="n">
        <v>852735</v>
      </c>
      <c r="AJ407" s="42" t="n">
        <v>849630</v>
      </c>
      <c r="AK407" s="42" t="n">
        <v>624178</v>
      </c>
      <c r="AL407" s="42" t="n">
        <v>85124</v>
      </c>
      <c r="AM407" s="42" t="n">
        <v>148108</v>
      </c>
    </row>
    <row r="408" customFormat="false" ht="11.1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127"/>
      <c r="O408" s="127"/>
      <c r="P408" s="127"/>
      <c r="Y408" s="38" t="s">
        <v>25</v>
      </c>
      <c r="Z408" s="90" t="n">
        <v>12734</v>
      </c>
      <c r="AA408" s="90" t="n">
        <v>188951</v>
      </c>
      <c r="AB408" s="176" t="n">
        <v>9962</v>
      </c>
      <c r="AC408" s="42" t="n">
        <v>92360</v>
      </c>
      <c r="AD408" s="176" t="n">
        <v>155292</v>
      </c>
      <c r="AE408" s="40" t="n">
        <v>688517</v>
      </c>
      <c r="AF408" s="116" t="n">
        <v>2202960</v>
      </c>
      <c r="AG408" s="116" t="n">
        <v>3895136</v>
      </c>
      <c r="AH408" s="40" t="n">
        <v>400455</v>
      </c>
      <c r="AI408" s="40" t="n">
        <v>853120</v>
      </c>
      <c r="AJ408" s="42" t="n">
        <v>679174</v>
      </c>
      <c r="AK408" s="42" t="n">
        <v>440887</v>
      </c>
      <c r="AL408" s="42" t="n">
        <v>119770</v>
      </c>
      <c r="AM408" s="42" t="n">
        <v>251184</v>
      </c>
    </row>
    <row r="409" customFormat="false" ht="11.1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127"/>
      <c r="O409" s="127"/>
      <c r="P409" s="127"/>
      <c r="Y409" s="38" t="s">
        <v>26</v>
      </c>
      <c r="Z409" s="90" t="n">
        <v>40103</v>
      </c>
      <c r="AA409" s="90" t="n">
        <v>338477</v>
      </c>
      <c r="AB409" s="176" t="n">
        <v>10646</v>
      </c>
      <c r="AC409" s="42" t="n">
        <v>217022</v>
      </c>
      <c r="AD409" s="176" t="n">
        <v>291075</v>
      </c>
      <c r="AE409" s="40" t="n">
        <v>1594751</v>
      </c>
      <c r="AF409" s="116" t="n">
        <v>3927457</v>
      </c>
      <c r="AG409" s="116" t="n">
        <v>8321709</v>
      </c>
      <c r="AH409" s="40" t="n">
        <v>683061</v>
      </c>
      <c r="AI409" s="40" t="n">
        <v>1501540</v>
      </c>
      <c r="AJ409" s="42" t="n">
        <v>1087043</v>
      </c>
      <c r="AK409" s="42" t="n">
        <v>548584</v>
      </c>
      <c r="AL409" s="42" t="n">
        <v>200863</v>
      </c>
      <c r="AM409" s="42" t="n">
        <v>438586</v>
      </c>
    </row>
    <row r="410" customFormat="false" ht="15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127"/>
      <c r="O410" s="127"/>
      <c r="P410" s="127"/>
      <c r="Y410" s="38" t="s">
        <v>27</v>
      </c>
      <c r="Z410" s="90" t="n">
        <v>20689</v>
      </c>
      <c r="AA410" s="90" t="n">
        <v>170931</v>
      </c>
      <c r="AB410" s="176" t="n">
        <v>11199</v>
      </c>
      <c r="AC410" s="42" t="n">
        <v>248753</v>
      </c>
      <c r="AD410" s="176" t="n">
        <v>192923</v>
      </c>
      <c r="AE410" s="40" t="n">
        <v>1419569</v>
      </c>
      <c r="AF410" s="116" t="n">
        <v>1846823</v>
      </c>
      <c r="AG410" s="116" t="n">
        <v>6327466</v>
      </c>
      <c r="AH410" s="40" t="n">
        <v>427625</v>
      </c>
      <c r="AI410" s="40" t="n">
        <v>997463</v>
      </c>
      <c r="AJ410" s="92" t="s">
        <v>68</v>
      </c>
      <c r="AK410" s="92" t="s">
        <v>68</v>
      </c>
      <c r="AL410" s="92" t="s">
        <v>59</v>
      </c>
      <c r="AM410" s="92" t="s">
        <v>59</v>
      </c>
    </row>
    <row r="411" customFormat="false" ht="11.1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127"/>
      <c r="O411" s="127"/>
      <c r="P411" s="127"/>
      <c r="Y411" s="38" t="s">
        <v>28</v>
      </c>
      <c r="Z411" s="90" t="n">
        <v>41514</v>
      </c>
      <c r="AA411" s="90" t="n">
        <v>723866</v>
      </c>
      <c r="AB411" s="176" t="n">
        <v>9029</v>
      </c>
      <c r="AC411" s="42" t="n">
        <v>412831</v>
      </c>
      <c r="AD411" s="176" t="n">
        <v>179048</v>
      </c>
      <c r="AE411" s="40" t="n">
        <v>2828879</v>
      </c>
      <c r="AF411" s="116" t="n">
        <v>2180546</v>
      </c>
      <c r="AG411" s="116" t="n">
        <v>12156881</v>
      </c>
      <c r="AH411" s="40" t="n">
        <v>495289</v>
      </c>
      <c r="AI411" s="40" t="n">
        <v>1208117</v>
      </c>
      <c r="AJ411" s="92" t="s">
        <v>68</v>
      </c>
      <c r="AK411" s="92" t="s">
        <v>68</v>
      </c>
      <c r="AL411" s="92" t="s">
        <v>302</v>
      </c>
      <c r="AM411" s="92" t="s">
        <v>303</v>
      </c>
    </row>
    <row r="412" customFormat="false" ht="11.1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127"/>
      <c r="O412" s="127"/>
      <c r="P412" s="127"/>
      <c r="Y412" s="38" t="s">
        <v>29</v>
      </c>
      <c r="Z412" s="90" t="n">
        <v>22691</v>
      </c>
      <c r="AA412" s="90" t="n">
        <v>769283</v>
      </c>
      <c r="AB412" s="177" t="n">
        <v>5789</v>
      </c>
      <c r="AC412" s="92" t="n">
        <v>417691</v>
      </c>
      <c r="AD412" s="176" t="n">
        <v>47436</v>
      </c>
      <c r="AE412" s="40" t="n">
        <v>2930434</v>
      </c>
      <c r="AF412" s="116" t="n">
        <v>792180</v>
      </c>
      <c r="AG412" s="116" t="n">
        <v>9341784</v>
      </c>
      <c r="AH412" s="40" t="n">
        <v>83420</v>
      </c>
      <c r="AI412" s="40" t="n">
        <v>280161</v>
      </c>
      <c r="AJ412" s="92" t="s">
        <v>68</v>
      </c>
      <c r="AK412" s="92" t="s">
        <v>68</v>
      </c>
      <c r="AL412" s="42" t="n">
        <v>26878</v>
      </c>
      <c r="AM412" s="42" t="n">
        <v>129090</v>
      </c>
    </row>
    <row r="413" customFormat="false" ht="11.1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127"/>
      <c r="O413" s="127"/>
      <c r="P413" s="127"/>
      <c r="Y413" s="38" t="s">
        <v>30</v>
      </c>
      <c r="Z413" s="90" t="n">
        <v>6570</v>
      </c>
      <c r="AA413" s="90" t="n">
        <v>344755</v>
      </c>
      <c r="AB413" s="177" t="n">
        <v>1821</v>
      </c>
      <c r="AC413" s="92" t="n">
        <v>302027</v>
      </c>
      <c r="AD413" s="176" t="n">
        <v>8535</v>
      </c>
      <c r="AE413" s="40" t="n">
        <v>997652</v>
      </c>
      <c r="AF413" s="116" t="n">
        <v>164254</v>
      </c>
      <c r="AG413" s="116" t="n">
        <v>2732185</v>
      </c>
      <c r="AH413" s="40" t="n">
        <v>15850</v>
      </c>
      <c r="AI413" s="40" t="n">
        <v>50949</v>
      </c>
      <c r="AJ413" s="92" t="s">
        <v>68</v>
      </c>
      <c r="AK413" s="92" t="s">
        <v>68</v>
      </c>
      <c r="AL413" s="42" t="n">
        <v>2770</v>
      </c>
      <c r="AM413" s="42" t="n">
        <v>25881</v>
      </c>
    </row>
    <row r="414" customFormat="false" ht="11.1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127"/>
      <c r="O414" s="127"/>
      <c r="P414" s="127"/>
      <c r="Y414" s="38" t="s">
        <v>39</v>
      </c>
      <c r="Z414" s="90" t="n">
        <v>4348</v>
      </c>
      <c r="AA414" s="90" t="n">
        <v>539759</v>
      </c>
      <c r="AB414" s="177" t="n">
        <v>1299</v>
      </c>
      <c r="AC414" s="92" t="n">
        <v>840932</v>
      </c>
      <c r="AD414" s="176" t="n">
        <v>5711</v>
      </c>
      <c r="AE414" s="40" t="n">
        <v>3829890</v>
      </c>
      <c r="AF414" s="116" t="n">
        <v>96542</v>
      </c>
      <c r="AG414" s="116" t="n">
        <v>2044861</v>
      </c>
      <c r="AH414" s="40" t="n">
        <v>6851</v>
      </c>
      <c r="AI414" s="40" t="n">
        <v>22550</v>
      </c>
      <c r="AJ414" s="92" t="s">
        <v>68</v>
      </c>
      <c r="AK414" s="92" t="s">
        <v>68</v>
      </c>
      <c r="AL414" s="92" t="n">
        <v>1142</v>
      </c>
      <c r="AM414" s="92" t="n">
        <v>14407</v>
      </c>
    </row>
    <row r="415" s="55" customFormat="true" ht="18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46" t="s">
        <v>40</v>
      </c>
      <c r="Z415" s="94" t="n">
        <v>203295</v>
      </c>
      <c r="AA415" s="94" t="n">
        <v>5315684</v>
      </c>
      <c r="AB415" s="179" t="n">
        <v>505996</v>
      </c>
      <c r="AC415" s="50" t="n">
        <v>48598235</v>
      </c>
      <c r="AD415" s="179" t="n">
        <v>195033</v>
      </c>
      <c r="AE415" s="48" t="n">
        <v>1447907</v>
      </c>
      <c r="AF415" s="123" t="n">
        <v>5690092</v>
      </c>
      <c r="AG415" s="123" t="n">
        <v>6456530</v>
      </c>
      <c r="AH415" s="48" t="n">
        <v>276083</v>
      </c>
      <c r="AI415" s="48" t="n">
        <v>495901</v>
      </c>
      <c r="AJ415" s="50" t="n">
        <v>586657</v>
      </c>
      <c r="AK415" s="50" t="n">
        <v>309069</v>
      </c>
      <c r="AL415" s="50" t="n">
        <v>80163</v>
      </c>
      <c r="AM415" s="50" t="n">
        <v>214592</v>
      </c>
      <c r="AN415" s="54"/>
      <c r="AO415" s="54"/>
      <c r="AP415" s="54"/>
      <c r="AQ415" s="54"/>
      <c r="AR415" s="54"/>
      <c r="AS415" s="54"/>
      <c r="AT415" s="54"/>
      <c r="AU415" s="54"/>
      <c r="AV415" s="54"/>
      <c r="AW415" s="54"/>
      <c r="AX415" s="54"/>
      <c r="AY415" s="54"/>
    </row>
    <row r="416" s="4" customFormat="true" ht="11.1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127"/>
      <c r="O416" s="127"/>
      <c r="P416" s="127"/>
      <c r="Q416" s="3"/>
      <c r="R416" s="3"/>
      <c r="S416" s="3"/>
      <c r="T416" s="3"/>
      <c r="U416" s="3"/>
      <c r="V416" s="3"/>
      <c r="W416" s="3"/>
      <c r="X416" s="3"/>
      <c r="Y416" s="3" t="s">
        <v>41</v>
      </c>
      <c r="Z416" s="99"/>
      <c r="AA416" s="140"/>
      <c r="AB416" s="140"/>
      <c r="AC416" s="99"/>
      <c r="AD416" s="99"/>
      <c r="AE416" s="99"/>
      <c r="AF416" s="99"/>
      <c r="AG416" s="99"/>
      <c r="AH416" s="99"/>
      <c r="AI416" s="99"/>
      <c r="AJ416" s="99"/>
      <c r="AK416" s="99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Y417" s="57" t="s">
        <v>42</v>
      </c>
      <c r="Z417" s="6"/>
      <c r="AA417" s="6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1"/>
    </row>
    <row r="418" customFormat="false" ht="11.1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Y418" s="7" t="s">
        <v>1</v>
      </c>
      <c r="Z418" s="7"/>
      <c r="AA418" s="7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1"/>
    </row>
    <row r="419" customFormat="false" ht="3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Y419" s="1"/>
      <c r="Z419" s="1"/>
      <c r="AA419" s="1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1"/>
    </row>
    <row r="420" s="11" customFormat="true" ht="1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8"/>
      <c r="Z420" s="10" t="s">
        <v>304</v>
      </c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</row>
    <row r="421" s="101" customFormat="tru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102"/>
      <c r="O421" s="102"/>
      <c r="P421" s="102"/>
      <c r="Q421" s="102"/>
      <c r="R421" s="102"/>
      <c r="S421" s="102"/>
      <c r="T421" s="102"/>
      <c r="U421" s="102"/>
      <c r="V421" s="102"/>
      <c r="W421" s="102"/>
      <c r="X421" s="102"/>
      <c r="Y421" s="103"/>
      <c r="Z421" s="14" t="s">
        <v>305</v>
      </c>
      <c r="AA421" s="14"/>
      <c r="AB421" s="14" t="s">
        <v>306</v>
      </c>
      <c r="AC421" s="14"/>
      <c r="AD421" s="14" t="s">
        <v>307</v>
      </c>
      <c r="AE421" s="14"/>
      <c r="AF421" s="14" t="s">
        <v>43</v>
      </c>
      <c r="AG421" s="14"/>
      <c r="AH421" s="14" t="s">
        <v>308</v>
      </c>
      <c r="AI421" s="14"/>
      <c r="AJ421" s="14" t="s">
        <v>309</v>
      </c>
      <c r="AK421" s="14"/>
      <c r="AL421" s="14" t="s">
        <v>310</v>
      </c>
      <c r="AM421" s="1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</row>
    <row r="422" s="101" customFormat="tru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102"/>
      <c r="O422" s="102"/>
      <c r="P422" s="102"/>
      <c r="Q422" s="102"/>
      <c r="R422" s="102"/>
      <c r="S422" s="102"/>
      <c r="T422" s="102"/>
      <c r="U422" s="102"/>
      <c r="V422" s="102"/>
      <c r="W422" s="102"/>
      <c r="X422" s="102"/>
      <c r="Y422" s="12" t="s">
        <v>9</v>
      </c>
      <c r="Z422" s="77" t="s">
        <v>311</v>
      </c>
      <c r="AA422" s="77"/>
      <c r="AB422" s="77" t="s">
        <v>312</v>
      </c>
      <c r="AC422" s="77"/>
      <c r="AD422" s="77" t="s">
        <v>313</v>
      </c>
      <c r="AE422" s="77"/>
      <c r="AF422" s="77" t="s">
        <v>314</v>
      </c>
      <c r="AG422" s="77"/>
      <c r="AH422" s="77" t="s">
        <v>315</v>
      </c>
      <c r="AI422" s="77"/>
      <c r="AJ422" s="77" t="s">
        <v>316</v>
      </c>
      <c r="AK422" s="77"/>
      <c r="AL422" s="77" t="s">
        <v>317</v>
      </c>
      <c r="AM422" s="77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</row>
    <row r="423" s="19" customFormat="tru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05"/>
      <c r="Z423" s="73" t="s">
        <v>12</v>
      </c>
      <c r="AA423" s="73" t="s">
        <v>13</v>
      </c>
      <c r="AB423" s="73" t="s">
        <v>12</v>
      </c>
      <c r="AC423" s="73" t="s">
        <v>13</v>
      </c>
      <c r="AD423" s="73" t="s">
        <v>12</v>
      </c>
      <c r="AE423" s="73" t="s">
        <v>13</v>
      </c>
      <c r="AF423" s="73" t="s">
        <v>12</v>
      </c>
      <c r="AG423" s="73" t="s">
        <v>13</v>
      </c>
      <c r="AH423" s="73" t="s">
        <v>12</v>
      </c>
      <c r="AI423" s="73" t="s">
        <v>13</v>
      </c>
      <c r="AJ423" s="73" t="s">
        <v>12</v>
      </c>
      <c r="AK423" s="73" t="s">
        <v>13</v>
      </c>
      <c r="AL423" s="73" t="s">
        <v>12</v>
      </c>
      <c r="AM423" s="73" t="s">
        <v>13</v>
      </c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</row>
    <row r="424" s="19" customFormat="tru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20"/>
      <c r="Z424" s="21" t="s">
        <v>14</v>
      </c>
      <c r="AA424" s="22"/>
      <c r="AB424" s="21" t="s">
        <v>14</v>
      </c>
      <c r="AC424" s="22"/>
      <c r="AD424" s="21" t="s">
        <v>14</v>
      </c>
      <c r="AE424" s="22"/>
      <c r="AF424" s="21" t="s">
        <v>14</v>
      </c>
      <c r="AG424" s="22"/>
      <c r="AH424" s="21" t="s">
        <v>14</v>
      </c>
      <c r="AI424" s="22"/>
      <c r="AJ424" s="21" t="s">
        <v>14</v>
      </c>
      <c r="AK424" s="22"/>
      <c r="AL424" s="21" t="s">
        <v>14</v>
      </c>
      <c r="AM424" s="22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</row>
    <row r="425" s="106" customFormat="tru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107"/>
      <c r="O425" s="107"/>
      <c r="P425" s="107"/>
      <c r="Q425" s="107"/>
      <c r="R425" s="107"/>
      <c r="S425" s="107"/>
      <c r="T425" s="107"/>
      <c r="U425" s="107"/>
      <c r="V425" s="107"/>
      <c r="W425" s="107"/>
      <c r="X425" s="107"/>
      <c r="Y425" s="109"/>
      <c r="Z425" s="163" t="n">
        <v>125</v>
      </c>
      <c r="AA425" s="163" t="n">
        <v>126</v>
      </c>
      <c r="AB425" s="163" t="n">
        <v>127</v>
      </c>
      <c r="AC425" s="163" t="n">
        <v>128</v>
      </c>
      <c r="AD425" s="163" t="n">
        <v>129</v>
      </c>
      <c r="AE425" s="163" t="n">
        <v>130</v>
      </c>
      <c r="AF425" s="163" t="n">
        <v>131</v>
      </c>
      <c r="AG425" s="163" t="n">
        <v>132</v>
      </c>
      <c r="AH425" s="163" t="n">
        <v>133</v>
      </c>
      <c r="AI425" s="163" t="n">
        <v>134</v>
      </c>
      <c r="AJ425" s="163" t="n">
        <v>135</v>
      </c>
      <c r="AK425" s="163" t="n">
        <v>136</v>
      </c>
      <c r="AL425" s="163" t="n">
        <v>137</v>
      </c>
      <c r="AM425" s="163" t="n">
        <v>138</v>
      </c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</row>
    <row r="426" s="37" customFormat="true" ht="14.1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28" t="s">
        <v>16</v>
      </c>
      <c r="Z426" s="111" t="n">
        <v>14574036</v>
      </c>
      <c r="AA426" s="111" t="n">
        <v>18134959</v>
      </c>
      <c r="AB426" s="30" t="n">
        <v>1290496</v>
      </c>
      <c r="AC426" s="30" t="n">
        <v>13114412</v>
      </c>
      <c r="AD426" s="32" t="n">
        <v>890649</v>
      </c>
      <c r="AE426" s="32" t="n">
        <v>197533</v>
      </c>
      <c r="AF426" s="88" t="n">
        <v>656635</v>
      </c>
      <c r="AG426" s="88" t="n">
        <v>7472718</v>
      </c>
      <c r="AH426" s="32" t="n">
        <v>3559792</v>
      </c>
      <c r="AI426" s="31" t="n">
        <v>8177397</v>
      </c>
      <c r="AJ426" s="32" t="n">
        <v>69957</v>
      </c>
      <c r="AK426" s="32" t="n">
        <v>123296</v>
      </c>
      <c r="AL426" s="175" t="n">
        <v>183907</v>
      </c>
      <c r="AM426" s="175" t="n">
        <v>961209</v>
      </c>
      <c r="AN426" s="36"/>
      <c r="AO426" s="36"/>
      <c r="AP426" s="36"/>
      <c r="AQ426" s="36"/>
      <c r="AR426" s="36"/>
      <c r="AS426" s="36"/>
      <c r="AT426" s="36"/>
      <c r="AU426" s="36"/>
      <c r="AV426" s="36"/>
      <c r="AW426" s="36"/>
      <c r="AX426" s="36"/>
      <c r="AY426" s="36"/>
    </row>
    <row r="427" customFormat="false" ht="14.1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Y427" s="38" t="s">
        <v>17</v>
      </c>
      <c r="Z427" s="115" t="n">
        <v>164744</v>
      </c>
      <c r="AA427" s="115" t="n">
        <v>143697</v>
      </c>
      <c r="AB427" s="40" t="n">
        <v>4097</v>
      </c>
      <c r="AC427" s="40" t="n">
        <v>18413</v>
      </c>
      <c r="AD427" s="42" t="n">
        <v>13003</v>
      </c>
      <c r="AE427" s="42" t="n">
        <v>2312</v>
      </c>
      <c r="AF427" s="93" t="n">
        <v>11756</v>
      </c>
      <c r="AG427" s="93" t="n">
        <v>223596</v>
      </c>
      <c r="AH427" s="42" t="n">
        <v>59301</v>
      </c>
      <c r="AI427" s="41" t="n">
        <v>130136</v>
      </c>
      <c r="AJ427" s="92" t="s">
        <v>318</v>
      </c>
      <c r="AK427" s="92" t="s">
        <v>319</v>
      </c>
      <c r="AL427" s="177" t="n">
        <v>3528</v>
      </c>
      <c r="AM427" s="177" t="n">
        <v>103475</v>
      </c>
    </row>
    <row r="428" customFormat="false" ht="14.1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Y428" s="38" t="s">
        <v>18</v>
      </c>
      <c r="Z428" s="90" t="n">
        <v>892679</v>
      </c>
      <c r="AA428" s="90" t="n">
        <v>201654</v>
      </c>
      <c r="AB428" s="91" t="s">
        <v>320</v>
      </c>
      <c r="AC428" s="91" t="s">
        <v>321</v>
      </c>
      <c r="AD428" s="92" t="n">
        <v>29967</v>
      </c>
      <c r="AE428" s="92" t="n">
        <v>3947</v>
      </c>
      <c r="AF428" s="93" t="n">
        <v>3966</v>
      </c>
      <c r="AG428" s="93" t="n">
        <v>27949</v>
      </c>
      <c r="AH428" s="92" t="n">
        <v>101919</v>
      </c>
      <c r="AI428" s="44" t="n">
        <v>143464</v>
      </c>
      <c r="AJ428" s="92" t="s">
        <v>322</v>
      </c>
      <c r="AK428" s="92" t="s">
        <v>323</v>
      </c>
      <c r="AL428" s="177" t="s">
        <v>324</v>
      </c>
      <c r="AM428" s="177" t="s">
        <v>325</v>
      </c>
    </row>
    <row r="429" customFormat="false" ht="11.1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Y429" s="38" t="s">
        <v>19</v>
      </c>
      <c r="Z429" s="115" t="n">
        <v>1591329</v>
      </c>
      <c r="AA429" s="115" t="n">
        <v>737514</v>
      </c>
      <c r="AB429" s="91" t="n">
        <v>13967</v>
      </c>
      <c r="AC429" s="91" t="n">
        <v>18241</v>
      </c>
      <c r="AD429" s="92" t="n">
        <v>66153</v>
      </c>
      <c r="AE429" s="92" t="n">
        <v>15483</v>
      </c>
      <c r="AF429" s="93" t="n">
        <v>16493</v>
      </c>
      <c r="AG429" s="93" t="n">
        <v>90112</v>
      </c>
      <c r="AH429" s="92" t="n">
        <v>176438</v>
      </c>
      <c r="AI429" s="44" t="n">
        <v>260677</v>
      </c>
      <c r="AJ429" s="92" t="s">
        <v>326</v>
      </c>
      <c r="AK429" s="92" t="s">
        <v>327</v>
      </c>
      <c r="AL429" s="177" t="s">
        <v>328</v>
      </c>
      <c r="AM429" s="177" t="s">
        <v>329</v>
      </c>
    </row>
    <row r="430" customFormat="false" ht="11.1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Y430" s="38" t="s">
        <v>20</v>
      </c>
      <c r="Z430" s="115" t="n">
        <v>1265727</v>
      </c>
      <c r="AA430" s="115" t="n">
        <v>825442</v>
      </c>
      <c r="AB430" s="40" t="n">
        <v>16436</v>
      </c>
      <c r="AC430" s="40" t="n">
        <v>39600</v>
      </c>
      <c r="AD430" s="92" t="n">
        <v>76402</v>
      </c>
      <c r="AE430" s="92" t="n">
        <v>22447</v>
      </c>
      <c r="AF430" s="93" t="n">
        <v>11860</v>
      </c>
      <c r="AG430" s="93" t="n">
        <v>68355</v>
      </c>
      <c r="AH430" s="92" t="n">
        <v>197661</v>
      </c>
      <c r="AI430" s="44" t="n">
        <v>329891</v>
      </c>
      <c r="AJ430" s="92" t="s">
        <v>330</v>
      </c>
      <c r="AK430" s="92" t="s">
        <v>331</v>
      </c>
      <c r="AL430" s="177" t="s">
        <v>332</v>
      </c>
      <c r="AM430" s="177" t="s">
        <v>333</v>
      </c>
    </row>
    <row r="431" customFormat="false" ht="11.1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Y431" s="38" t="s">
        <v>21</v>
      </c>
      <c r="Z431" s="115" t="n">
        <v>995999</v>
      </c>
      <c r="AA431" s="115" t="n">
        <v>784401</v>
      </c>
      <c r="AB431" s="40" t="n">
        <v>19315</v>
      </c>
      <c r="AC431" s="40" t="n">
        <v>51293</v>
      </c>
      <c r="AD431" s="92" t="n">
        <v>71683</v>
      </c>
      <c r="AE431" s="92" t="n">
        <v>13892</v>
      </c>
      <c r="AF431" s="93" t="n">
        <v>22087</v>
      </c>
      <c r="AG431" s="93" t="n">
        <v>165264</v>
      </c>
      <c r="AH431" s="92" t="n">
        <v>240361</v>
      </c>
      <c r="AI431" s="44" t="n">
        <v>409637</v>
      </c>
      <c r="AJ431" s="92" t="s">
        <v>334</v>
      </c>
      <c r="AK431" s="92" t="s">
        <v>335</v>
      </c>
      <c r="AL431" s="177" t="s">
        <v>336</v>
      </c>
      <c r="AM431" s="177" t="s">
        <v>337</v>
      </c>
    </row>
    <row r="432" customFormat="false" ht="15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Y432" s="38" t="s">
        <v>22</v>
      </c>
      <c r="Z432" s="115" t="n">
        <v>925744</v>
      </c>
      <c r="AA432" s="115" t="n">
        <v>814644</v>
      </c>
      <c r="AB432" s="40" t="n">
        <v>23898</v>
      </c>
      <c r="AC432" s="40" t="n">
        <v>39779</v>
      </c>
      <c r="AD432" s="92" t="n">
        <v>64428</v>
      </c>
      <c r="AE432" s="92" t="n">
        <v>5996</v>
      </c>
      <c r="AF432" s="93" t="n">
        <v>23826</v>
      </c>
      <c r="AG432" s="93" t="n">
        <v>164168</v>
      </c>
      <c r="AH432" s="92" t="n">
        <v>213446</v>
      </c>
      <c r="AI432" s="44" t="n">
        <v>382120</v>
      </c>
      <c r="AJ432" s="92" t="s">
        <v>272</v>
      </c>
      <c r="AK432" s="92" t="s">
        <v>338</v>
      </c>
      <c r="AL432" s="177" t="s">
        <v>339</v>
      </c>
      <c r="AM432" s="177" t="s">
        <v>340</v>
      </c>
    </row>
    <row r="433" customFormat="false" ht="11.1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Y433" s="38" t="s">
        <v>23</v>
      </c>
      <c r="Z433" s="115" t="n">
        <v>712326</v>
      </c>
      <c r="AA433" s="115" t="n">
        <v>650547</v>
      </c>
      <c r="AB433" s="40" t="n">
        <v>25631</v>
      </c>
      <c r="AC433" s="40" t="n">
        <v>86885</v>
      </c>
      <c r="AD433" s="92" t="n">
        <v>61914</v>
      </c>
      <c r="AE433" s="92" t="n">
        <v>16533</v>
      </c>
      <c r="AF433" s="93" t="n">
        <v>35756</v>
      </c>
      <c r="AG433" s="93" t="n">
        <v>132700</v>
      </c>
      <c r="AH433" s="92" t="n">
        <v>181096</v>
      </c>
      <c r="AI433" s="44" t="n">
        <v>344599</v>
      </c>
      <c r="AJ433" s="92" t="s">
        <v>341</v>
      </c>
      <c r="AK433" s="92" t="s">
        <v>342</v>
      </c>
      <c r="AL433" s="177" t="s">
        <v>343</v>
      </c>
      <c r="AM433" s="177" t="s">
        <v>344</v>
      </c>
    </row>
    <row r="434" customFormat="false" ht="11.1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Y434" s="38" t="s">
        <v>24</v>
      </c>
      <c r="Z434" s="115" t="n">
        <v>1341848</v>
      </c>
      <c r="AA434" s="115" t="n">
        <v>1415683</v>
      </c>
      <c r="AB434" s="40" t="n">
        <v>61797</v>
      </c>
      <c r="AC434" s="40" t="n">
        <v>238743</v>
      </c>
      <c r="AD434" s="92" t="n">
        <v>89382</v>
      </c>
      <c r="AE434" s="92" t="n">
        <v>12697</v>
      </c>
      <c r="AF434" s="93" t="n">
        <v>69193</v>
      </c>
      <c r="AG434" s="93" t="n">
        <v>319475</v>
      </c>
      <c r="AH434" s="92" t="n">
        <v>371014</v>
      </c>
      <c r="AI434" s="44" t="n">
        <v>729166</v>
      </c>
      <c r="AJ434" s="92" t="s">
        <v>345</v>
      </c>
      <c r="AK434" s="92" t="s">
        <v>346</v>
      </c>
      <c r="AL434" s="177" t="n">
        <v>28770</v>
      </c>
      <c r="AM434" s="177" t="n">
        <v>90625</v>
      </c>
    </row>
    <row r="435" customFormat="false" ht="11.1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Y435" s="38" t="s">
        <v>25</v>
      </c>
      <c r="Z435" s="115" t="n">
        <v>1100659</v>
      </c>
      <c r="AA435" s="115" t="n">
        <v>1223392</v>
      </c>
      <c r="AB435" s="40" t="n">
        <v>73224</v>
      </c>
      <c r="AC435" s="40" t="n">
        <v>340329</v>
      </c>
      <c r="AD435" s="92" t="n">
        <v>93159</v>
      </c>
      <c r="AE435" s="92" t="n">
        <v>19249</v>
      </c>
      <c r="AF435" s="93" t="n">
        <v>51712</v>
      </c>
      <c r="AG435" s="93" t="n">
        <v>293580</v>
      </c>
      <c r="AH435" s="92" t="n">
        <v>296690</v>
      </c>
      <c r="AI435" s="44" t="n">
        <v>603691</v>
      </c>
      <c r="AJ435" s="92" t="s">
        <v>347</v>
      </c>
      <c r="AK435" s="92" t="s">
        <v>348</v>
      </c>
      <c r="AL435" s="177" t="n">
        <v>16424</v>
      </c>
      <c r="AM435" s="177" t="n">
        <v>55105</v>
      </c>
    </row>
    <row r="436" customFormat="false" ht="11.1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Y436" s="38" t="s">
        <v>26</v>
      </c>
      <c r="Z436" s="115" t="n">
        <v>2052290</v>
      </c>
      <c r="AA436" s="115" t="n">
        <v>2674582</v>
      </c>
      <c r="AB436" s="40" t="n">
        <v>188927</v>
      </c>
      <c r="AC436" s="40" t="n">
        <v>992442</v>
      </c>
      <c r="AD436" s="92" t="n">
        <v>169254</v>
      </c>
      <c r="AE436" s="92" t="n">
        <v>25030</v>
      </c>
      <c r="AF436" s="93" t="n">
        <v>143238</v>
      </c>
      <c r="AG436" s="93" t="n">
        <v>1090510</v>
      </c>
      <c r="AH436" s="92" t="n">
        <v>510416</v>
      </c>
      <c r="AI436" s="44" t="n">
        <v>1108135</v>
      </c>
      <c r="AJ436" s="92" t="s">
        <v>59</v>
      </c>
      <c r="AK436" s="92" t="s">
        <v>59</v>
      </c>
      <c r="AL436" s="177" t="n">
        <v>32925</v>
      </c>
      <c r="AM436" s="177" t="n">
        <v>121050</v>
      </c>
    </row>
    <row r="437" customFormat="false" ht="15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Y437" s="38" t="s">
        <v>27</v>
      </c>
      <c r="Z437" s="90" t="n">
        <v>1238588</v>
      </c>
      <c r="AA437" s="90" t="n">
        <v>1937839</v>
      </c>
      <c r="AB437" s="40" t="n">
        <v>175973</v>
      </c>
      <c r="AC437" s="40" t="n">
        <v>1129146</v>
      </c>
      <c r="AD437" s="92" t="n">
        <v>75880</v>
      </c>
      <c r="AE437" s="92" t="n">
        <v>21644</v>
      </c>
      <c r="AF437" s="93" t="n">
        <v>99939</v>
      </c>
      <c r="AG437" s="93" t="n">
        <v>1043455</v>
      </c>
      <c r="AH437" s="92" t="n">
        <v>313173</v>
      </c>
      <c r="AI437" s="44" t="n">
        <v>773458</v>
      </c>
      <c r="AJ437" s="92" t="n">
        <v>13035</v>
      </c>
      <c r="AK437" s="92" t="n">
        <v>25785</v>
      </c>
      <c r="AL437" s="177" t="n">
        <v>27140</v>
      </c>
      <c r="AM437" s="177" t="n">
        <v>156966</v>
      </c>
    </row>
    <row r="438" customFormat="false" ht="11.1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Y438" s="38" t="s">
        <v>28</v>
      </c>
      <c r="Z438" s="90" t="n">
        <v>1489401</v>
      </c>
      <c r="AA438" s="90" t="n">
        <v>3425271</v>
      </c>
      <c r="AB438" s="40" t="n">
        <v>384887</v>
      </c>
      <c r="AC438" s="40" t="n">
        <v>3956556</v>
      </c>
      <c r="AD438" s="92" t="n">
        <v>63781</v>
      </c>
      <c r="AE438" s="92" t="n">
        <v>25674</v>
      </c>
      <c r="AF438" s="93" t="n">
        <v>102460</v>
      </c>
      <c r="AG438" s="93" t="n">
        <v>1493230</v>
      </c>
      <c r="AH438" s="92" t="n">
        <v>501999</v>
      </c>
      <c r="AI438" s="44" t="n">
        <v>1470541</v>
      </c>
      <c r="AJ438" s="92" t="s">
        <v>59</v>
      </c>
      <c r="AK438" s="92" t="s">
        <v>59</v>
      </c>
      <c r="AL438" s="177" t="s">
        <v>349</v>
      </c>
      <c r="AM438" s="177" t="s">
        <v>350</v>
      </c>
    </row>
    <row r="439" customFormat="false" ht="11.1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Y439" s="38" t="s">
        <v>29</v>
      </c>
      <c r="Z439" s="115" t="n">
        <v>609150</v>
      </c>
      <c r="AA439" s="115" t="n">
        <v>2130007</v>
      </c>
      <c r="AB439" s="40" t="n">
        <v>234022</v>
      </c>
      <c r="AC439" s="40" t="n">
        <v>4456012</v>
      </c>
      <c r="AD439" s="92" t="n">
        <v>12324</v>
      </c>
      <c r="AE439" s="92" t="n">
        <v>4796</v>
      </c>
      <c r="AF439" s="93" t="n">
        <v>44686</v>
      </c>
      <c r="AG439" s="93" t="n">
        <v>1179689</v>
      </c>
      <c r="AH439" s="92" t="n">
        <v>282540</v>
      </c>
      <c r="AI439" s="44" t="n">
        <v>1018703</v>
      </c>
      <c r="AJ439" s="92" t="s">
        <v>351</v>
      </c>
      <c r="AK439" s="92" t="s">
        <v>352</v>
      </c>
      <c r="AL439" s="177" t="s">
        <v>59</v>
      </c>
      <c r="AM439" s="177" t="s">
        <v>59</v>
      </c>
    </row>
    <row r="440" customFormat="false" ht="11.1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Y440" s="38" t="s">
        <v>30</v>
      </c>
      <c r="Z440" s="115" t="n">
        <v>122354</v>
      </c>
      <c r="AA440" s="115" t="n">
        <v>587578</v>
      </c>
      <c r="AB440" s="91" t="n">
        <v>43644</v>
      </c>
      <c r="AC440" s="91" t="n">
        <v>1144065</v>
      </c>
      <c r="AD440" s="92" t="n">
        <v>2075</v>
      </c>
      <c r="AE440" s="92" t="n">
        <v>1859</v>
      </c>
      <c r="AF440" s="93" t="n">
        <v>12336</v>
      </c>
      <c r="AG440" s="93" t="n">
        <v>582020</v>
      </c>
      <c r="AH440" s="92" t="n">
        <v>70301</v>
      </c>
      <c r="AI440" s="44" t="n">
        <v>290394</v>
      </c>
      <c r="AJ440" s="42" t="n">
        <v>1256</v>
      </c>
      <c r="AK440" s="42" t="n">
        <v>3308</v>
      </c>
      <c r="AL440" s="177" t="s">
        <v>59</v>
      </c>
      <c r="AM440" s="177" t="s">
        <v>59</v>
      </c>
    </row>
    <row r="441" customFormat="false" ht="11.1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Y441" s="38" t="s">
        <v>31</v>
      </c>
      <c r="Z441" s="115" t="n">
        <v>31083</v>
      </c>
      <c r="AA441" s="115" t="n">
        <v>189874</v>
      </c>
      <c r="AB441" s="91" t="n">
        <v>10623</v>
      </c>
      <c r="AC441" s="91" t="n">
        <v>283724</v>
      </c>
      <c r="AD441" s="92" t="n">
        <v>514</v>
      </c>
      <c r="AE441" s="92" t="n">
        <v>301</v>
      </c>
      <c r="AF441" s="93" t="n">
        <v>3036</v>
      </c>
      <c r="AG441" s="93" t="n">
        <v>209132</v>
      </c>
      <c r="AH441" s="92" t="n">
        <v>19594</v>
      </c>
      <c r="AI441" s="44" t="n">
        <v>81009</v>
      </c>
      <c r="AJ441" s="42" t="n">
        <v>226</v>
      </c>
      <c r="AK441" s="42" t="n">
        <v>670</v>
      </c>
      <c r="AL441" s="177" t="n">
        <v>140</v>
      </c>
      <c r="AM441" s="177" t="n">
        <v>8401</v>
      </c>
    </row>
    <row r="442" customFormat="false" ht="15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Y442" s="38" t="s">
        <v>32</v>
      </c>
      <c r="Z442" s="115" t="n">
        <v>13412</v>
      </c>
      <c r="AA442" s="115" t="n">
        <v>98146</v>
      </c>
      <c r="AB442" s="91" t="n">
        <v>4401</v>
      </c>
      <c r="AC442" s="91" t="n">
        <v>122401</v>
      </c>
      <c r="AD442" s="92" t="n">
        <v>262</v>
      </c>
      <c r="AE442" s="92" t="n">
        <v>290</v>
      </c>
      <c r="AF442" s="93" t="n">
        <v>1525</v>
      </c>
      <c r="AG442" s="93" t="n">
        <v>109184</v>
      </c>
      <c r="AH442" s="92" t="n">
        <v>8748</v>
      </c>
      <c r="AI442" s="44" t="n">
        <v>36962</v>
      </c>
      <c r="AJ442" s="42" t="n">
        <v>136</v>
      </c>
      <c r="AK442" s="42" t="n">
        <v>390</v>
      </c>
      <c r="AL442" s="177" t="s">
        <v>353</v>
      </c>
      <c r="AM442" s="177" t="s">
        <v>354</v>
      </c>
    </row>
    <row r="443" customFormat="false" ht="11.1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Y443" s="38" t="s">
        <v>33</v>
      </c>
      <c r="Z443" s="115" t="n">
        <v>18983</v>
      </c>
      <c r="AA443" s="115" t="n">
        <v>156276</v>
      </c>
      <c r="AB443" s="91" t="n">
        <v>5479</v>
      </c>
      <c r="AC443" s="91" t="n">
        <v>149838</v>
      </c>
      <c r="AD443" s="92" t="n">
        <v>349</v>
      </c>
      <c r="AE443" s="92" t="n">
        <v>4183</v>
      </c>
      <c r="AF443" s="93" t="n">
        <v>2008</v>
      </c>
      <c r="AG443" s="93" t="n">
        <v>164671</v>
      </c>
      <c r="AH443" s="92" t="n">
        <v>11328</v>
      </c>
      <c r="AI443" s="44" t="n">
        <v>47397</v>
      </c>
      <c r="AJ443" s="42" t="n">
        <v>101</v>
      </c>
      <c r="AK443" s="42" t="n">
        <v>295</v>
      </c>
      <c r="AL443" s="177" t="n">
        <v>66</v>
      </c>
      <c r="AM443" s="177" t="n">
        <v>1520</v>
      </c>
    </row>
    <row r="444" customFormat="false" ht="11.1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Y444" s="38" t="s">
        <v>34</v>
      </c>
      <c r="Z444" s="115" t="n">
        <v>4770</v>
      </c>
      <c r="AA444" s="115" t="n">
        <v>53975</v>
      </c>
      <c r="AB444" s="91" t="n">
        <v>1124</v>
      </c>
      <c r="AC444" s="91" t="n">
        <v>26855</v>
      </c>
      <c r="AD444" s="92" t="n">
        <v>72</v>
      </c>
      <c r="AE444" s="92" t="n">
        <v>117</v>
      </c>
      <c r="AF444" s="93" t="n">
        <v>459</v>
      </c>
      <c r="AG444" s="93" t="n">
        <v>54540</v>
      </c>
      <c r="AH444" s="92" t="n">
        <v>2501</v>
      </c>
      <c r="AI444" s="44" t="n">
        <v>11224</v>
      </c>
      <c r="AJ444" s="92" t="s">
        <v>355</v>
      </c>
      <c r="AK444" s="92" t="s">
        <v>356</v>
      </c>
      <c r="AL444" s="177" t="n">
        <v>25</v>
      </c>
      <c r="AM444" s="177" t="n">
        <v>2219</v>
      </c>
    </row>
    <row r="445" customFormat="false" ht="11.1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Y445" s="38" t="s">
        <v>35</v>
      </c>
      <c r="Z445" s="115" t="n">
        <v>2950</v>
      </c>
      <c r="AA445" s="115" t="n">
        <v>84437</v>
      </c>
      <c r="AB445" s="91" t="n">
        <v>586</v>
      </c>
      <c r="AC445" s="91" t="n">
        <v>14869</v>
      </c>
      <c r="AD445" s="92" t="n">
        <v>46</v>
      </c>
      <c r="AE445" s="92" t="n">
        <v>1084</v>
      </c>
      <c r="AF445" s="93" t="n">
        <v>298</v>
      </c>
      <c r="AG445" s="93" t="n">
        <v>61089</v>
      </c>
      <c r="AH445" s="92" t="n">
        <v>1268</v>
      </c>
      <c r="AI445" s="44" t="n">
        <v>6193</v>
      </c>
      <c r="AJ445" s="92" t="s">
        <v>59</v>
      </c>
      <c r="AK445" s="92" t="s">
        <v>59</v>
      </c>
      <c r="AL445" s="177" t="n">
        <v>19</v>
      </c>
      <c r="AM445" s="177" t="n">
        <v>930</v>
      </c>
    </row>
    <row r="446" s="37" customFormat="true" ht="14.1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28" t="s">
        <v>36</v>
      </c>
      <c r="Z446" s="111" t="n">
        <v>9874659</v>
      </c>
      <c r="AA446" s="111" t="n">
        <v>15055247</v>
      </c>
      <c r="AB446" s="30" t="n">
        <v>1230786</v>
      </c>
      <c r="AC446" s="30" t="n">
        <v>12929665</v>
      </c>
      <c r="AD446" s="87" t="n">
        <v>692478</v>
      </c>
      <c r="AE446" s="87" t="n">
        <v>162214</v>
      </c>
      <c r="AF446" s="88" t="n">
        <v>616727</v>
      </c>
      <c r="AG446" s="88" t="n">
        <v>6985709</v>
      </c>
      <c r="AH446" s="87" t="n">
        <v>2810896</v>
      </c>
      <c r="AI446" s="85" t="n">
        <v>6732601</v>
      </c>
      <c r="AJ446" s="32" t="n">
        <v>60976</v>
      </c>
      <c r="AK446" s="32" t="n">
        <v>107259</v>
      </c>
      <c r="AL446" s="178" t="n">
        <v>159851</v>
      </c>
      <c r="AM446" s="178" t="n">
        <v>782240</v>
      </c>
      <c r="AN446" s="36"/>
      <c r="AO446" s="36"/>
      <c r="AP446" s="36"/>
      <c r="AQ446" s="36"/>
      <c r="AR446" s="36"/>
      <c r="AS446" s="36"/>
      <c r="AT446" s="36"/>
      <c r="AU446" s="36"/>
      <c r="AV446" s="36"/>
      <c r="AW446" s="36"/>
      <c r="AX446" s="36"/>
      <c r="AY446" s="36"/>
    </row>
    <row r="447" customFormat="false" ht="14.1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Y447" s="38" t="s">
        <v>17</v>
      </c>
      <c r="Z447" s="90" t="n">
        <v>1379</v>
      </c>
      <c r="AA447" s="90" t="n">
        <v>4555</v>
      </c>
      <c r="AB447" s="91" t="s">
        <v>357</v>
      </c>
      <c r="AC447" s="91" t="s">
        <v>358</v>
      </c>
      <c r="AD447" s="92" t="s">
        <v>149</v>
      </c>
      <c r="AE447" s="92" t="s">
        <v>63</v>
      </c>
      <c r="AF447" s="93" t="n">
        <v>32</v>
      </c>
      <c r="AG447" s="93" t="n">
        <v>1941</v>
      </c>
      <c r="AH447" s="92" t="n">
        <v>387</v>
      </c>
      <c r="AI447" s="44" t="n">
        <v>1447</v>
      </c>
      <c r="AJ447" s="92" t="s">
        <v>68</v>
      </c>
      <c r="AK447" s="92" t="s">
        <v>68</v>
      </c>
      <c r="AL447" s="177" t="s">
        <v>66</v>
      </c>
      <c r="AM447" s="177" t="s">
        <v>359</v>
      </c>
    </row>
    <row r="448" customFormat="false" ht="14.1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Y448" s="38" t="s">
        <v>18</v>
      </c>
      <c r="Z448" s="90" t="n">
        <v>21885</v>
      </c>
      <c r="AA448" s="90" t="n">
        <v>3472</v>
      </c>
      <c r="AB448" s="91" t="s">
        <v>68</v>
      </c>
      <c r="AC448" s="91" t="s">
        <v>68</v>
      </c>
      <c r="AD448" s="92" t="s">
        <v>68</v>
      </c>
      <c r="AE448" s="92" t="s">
        <v>68</v>
      </c>
      <c r="AF448" s="93" t="s">
        <v>202</v>
      </c>
      <c r="AG448" s="93" t="s">
        <v>360</v>
      </c>
      <c r="AH448" s="92" t="s">
        <v>202</v>
      </c>
      <c r="AI448" s="44" t="s">
        <v>353</v>
      </c>
      <c r="AJ448" s="92" t="s">
        <v>68</v>
      </c>
      <c r="AK448" s="92" t="s">
        <v>68</v>
      </c>
      <c r="AL448" s="177" t="s">
        <v>68</v>
      </c>
      <c r="AM448" s="177" t="s">
        <v>68</v>
      </c>
    </row>
    <row r="449" customFormat="false" ht="11.1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Y449" s="38" t="s">
        <v>19</v>
      </c>
      <c r="Z449" s="90" t="n">
        <v>217396</v>
      </c>
      <c r="AA449" s="90" t="n">
        <v>88304</v>
      </c>
      <c r="AB449" s="91" t="s">
        <v>272</v>
      </c>
      <c r="AC449" s="91" t="s">
        <v>361</v>
      </c>
      <c r="AD449" s="92" t="n">
        <v>26650</v>
      </c>
      <c r="AE449" s="92" t="n">
        <v>6152</v>
      </c>
      <c r="AF449" s="93" t="s">
        <v>362</v>
      </c>
      <c r="AG449" s="93" t="s">
        <v>363</v>
      </c>
      <c r="AH449" s="92" t="n">
        <v>29112</v>
      </c>
      <c r="AI449" s="44" t="n">
        <v>40551</v>
      </c>
      <c r="AJ449" s="92" t="s">
        <v>68</v>
      </c>
      <c r="AK449" s="92" t="s">
        <v>68</v>
      </c>
      <c r="AL449" s="177" t="s">
        <v>364</v>
      </c>
      <c r="AM449" s="177" t="s">
        <v>365</v>
      </c>
    </row>
    <row r="450" customFormat="false" ht="11.1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Y450" s="38" t="s">
        <v>20</v>
      </c>
      <c r="Z450" s="90" t="n">
        <v>425230</v>
      </c>
      <c r="AA450" s="90" t="n">
        <v>268905</v>
      </c>
      <c r="AB450" s="91" t="n">
        <v>8716</v>
      </c>
      <c r="AC450" s="91" t="n">
        <v>15558</v>
      </c>
      <c r="AD450" s="92" t="n">
        <v>32488</v>
      </c>
      <c r="AE450" s="92" t="n">
        <v>12430</v>
      </c>
      <c r="AF450" s="93" t="s">
        <v>366</v>
      </c>
      <c r="AG450" s="93" t="s">
        <v>367</v>
      </c>
      <c r="AH450" s="92" t="n">
        <v>85356</v>
      </c>
      <c r="AI450" s="44" t="n">
        <v>115163</v>
      </c>
      <c r="AJ450" s="92" t="s">
        <v>330</v>
      </c>
      <c r="AK450" s="92" t="s">
        <v>331</v>
      </c>
      <c r="AL450" s="177" t="s">
        <v>68</v>
      </c>
      <c r="AM450" s="177" t="s">
        <v>68</v>
      </c>
    </row>
    <row r="451" customFormat="false" ht="11.1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Y451" s="38" t="s">
        <v>21</v>
      </c>
      <c r="Z451" s="115" t="n">
        <v>516993</v>
      </c>
      <c r="AA451" s="115" t="n">
        <v>356221</v>
      </c>
      <c r="AB451" s="40" t="n">
        <v>12410</v>
      </c>
      <c r="AC451" s="40" t="n">
        <v>36248</v>
      </c>
      <c r="AD451" s="42" t="n">
        <v>44319</v>
      </c>
      <c r="AE451" s="42" t="n">
        <v>9672</v>
      </c>
      <c r="AF451" s="93" t="n">
        <v>20429</v>
      </c>
      <c r="AG451" s="93" t="n">
        <v>155753</v>
      </c>
      <c r="AH451" s="92" t="n">
        <v>148855</v>
      </c>
      <c r="AI451" s="41" t="n">
        <v>231887</v>
      </c>
      <c r="AJ451" s="92" t="s">
        <v>368</v>
      </c>
      <c r="AK451" s="92" t="s">
        <v>369</v>
      </c>
      <c r="AL451" s="177" t="s">
        <v>336</v>
      </c>
      <c r="AM451" s="177" t="s">
        <v>337</v>
      </c>
    </row>
    <row r="452" customFormat="false" ht="15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Y452" s="38" t="s">
        <v>22</v>
      </c>
      <c r="Z452" s="115" t="n">
        <v>496662</v>
      </c>
      <c r="AA452" s="115" t="n">
        <v>391780</v>
      </c>
      <c r="AB452" s="40" t="n">
        <v>18762</v>
      </c>
      <c r="AC452" s="40" t="n">
        <v>30740</v>
      </c>
      <c r="AD452" s="42" t="n">
        <v>44872</v>
      </c>
      <c r="AE452" s="42" t="n">
        <v>3846</v>
      </c>
      <c r="AF452" s="93" t="n">
        <v>20709</v>
      </c>
      <c r="AG452" s="93" t="n">
        <v>116042</v>
      </c>
      <c r="AH452" s="42" t="n">
        <v>131875</v>
      </c>
      <c r="AI452" s="41" t="n">
        <v>219365</v>
      </c>
      <c r="AJ452" s="92" t="s">
        <v>272</v>
      </c>
      <c r="AK452" s="92" t="s">
        <v>338</v>
      </c>
      <c r="AL452" s="177" t="s">
        <v>370</v>
      </c>
      <c r="AM452" s="177" t="s">
        <v>371</v>
      </c>
    </row>
    <row r="453" customFormat="false" ht="11.1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Y453" s="38" t="s">
        <v>23</v>
      </c>
      <c r="Z453" s="115" t="n">
        <v>497669</v>
      </c>
      <c r="AA453" s="115" t="n">
        <v>426742</v>
      </c>
      <c r="AB453" s="40" t="n">
        <v>21926</v>
      </c>
      <c r="AC453" s="40" t="n">
        <v>74230</v>
      </c>
      <c r="AD453" s="42" t="n">
        <v>52928</v>
      </c>
      <c r="AE453" s="42" t="n">
        <v>15595</v>
      </c>
      <c r="AF453" s="93" t="n">
        <v>35242</v>
      </c>
      <c r="AG453" s="93" t="n">
        <v>126118</v>
      </c>
      <c r="AH453" s="42" t="n">
        <v>132798</v>
      </c>
      <c r="AI453" s="41" t="n">
        <v>234962</v>
      </c>
      <c r="AJ453" s="92" t="s">
        <v>372</v>
      </c>
      <c r="AK453" s="92" t="s">
        <v>373</v>
      </c>
      <c r="AL453" s="177" t="s">
        <v>374</v>
      </c>
      <c r="AM453" s="177" t="s">
        <v>375</v>
      </c>
    </row>
    <row r="454" customFormat="false" ht="11.1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Y454" s="38" t="s">
        <v>24</v>
      </c>
      <c r="Z454" s="115" t="n">
        <v>1118380</v>
      </c>
      <c r="AA454" s="115" t="n">
        <v>1138966</v>
      </c>
      <c r="AB454" s="40" t="n">
        <v>55124</v>
      </c>
      <c r="AC454" s="40" t="n">
        <v>212244</v>
      </c>
      <c r="AD454" s="42" t="n">
        <v>80354</v>
      </c>
      <c r="AE454" s="42" t="n">
        <v>12272</v>
      </c>
      <c r="AF454" s="93" t="n">
        <v>68185</v>
      </c>
      <c r="AG454" s="93" t="n">
        <v>313209</v>
      </c>
      <c r="AH454" s="42" t="n">
        <v>306427</v>
      </c>
      <c r="AI454" s="41" t="n">
        <v>571236</v>
      </c>
      <c r="AJ454" s="92" t="s">
        <v>376</v>
      </c>
      <c r="AK454" s="92" t="s">
        <v>377</v>
      </c>
      <c r="AL454" s="177" t="n">
        <v>27629</v>
      </c>
      <c r="AM454" s="177" t="n">
        <v>90493</v>
      </c>
    </row>
    <row r="455" customFormat="false" ht="11.1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Y455" s="38" t="s">
        <v>25</v>
      </c>
      <c r="Z455" s="115" t="n">
        <v>1040404</v>
      </c>
      <c r="AA455" s="115" t="n">
        <v>1126362</v>
      </c>
      <c r="AB455" s="40" t="n">
        <v>67520</v>
      </c>
      <c r="AC455" s="40" t="n">
        <v>319979</v>
      </c>
      <c r="AD455" s="92" t="n">
        <v>87895</v>
      </c>
      <c r="AE455" s="92" t="n">
        <v>17408</v>
      </c>
      <c r="AF455" s="93" t="n">
        <v>49647</v>
      </c>
      <c r="AG455" s="93" t="n">
        <v>284247</v>
      </c>
      <c r="AH455" s="42" t="n">
        <v>271580</v>
      </c>
      <c r="AI455" s="41" t="n">
        <v>535606</v>
      </c>
      <c r="AJ455" s="92" t="s">
        <v>378</v>
      </c>
      <c r="AK455" s="92" t="s">
        <v>379</v>
      </c>
      <c r="AL455" s="177" t="n">
        <v>16424</v>
      </c>
      <c r="AM455" s="177" t="n">
        <v>55105</v>
      </c>
    </row>
    <row r="456" customFormat="false" ht="11.1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Y456" s="38" t="s">
        <v>26</v>
      </c>
      <c r="Z456" s="115" t="n">
        <v>2013949</v>
      </c>
      <c r="AA456" s="115" t="n">
        <v>2599376</v>
      </c>
      <c r="AB456" s="40" t="n">
        <v>184796</v>
      </c>
      <c r="AC456" s="40" t="n">
        <v>957655</v>
      </c>
      <c r="AD456" s="92" t="n">
        <v>168815</v>
      </c>
      <c r="AE456" s="92" t="n">
        <v>24991</v>
      </c>
      <c r="AF456" s="93" t="n">
        <v>140608</v>
      </c>
      <c r="AG456" s="93" t="n">
        <v>1059399</v>
      </c>
      <c r="AH456" s="42" t="n">
        <v>494445</v>
      </c>
      <c r="AI456" s="41" t="n">
        <v>1050407</v>
      </c>
      <c r="AJ456" s="92" t="s">
        <v>59</v>
      </c>
      <c r="AK456" s="92" t="s">
        <v>59</v>
      </c>
      <c r="AL456" s="177" t="n">
        <v>32914</v>
      </c>
      <c r="AM456" s="177" t="n">
        <v>121043</v>
      </c>
    </row>
    <row r="457" customFormat="false" ht="15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Y457" s="38" t="s">
        <v>27</v>
      </c>
      <c r="Z457" s="90" t="n">
        <v>1234648</v>
      </c>
      <c r="AA457" s="90" t="n">
        <v>1930646</v>
      </c>
      <c r="AB457" s="40" t="n">
        <v>175876</v>
      </c>
      <c r="AC457" s="40" t="n">
        <v>1127843</v>
      </c>
      <c r="AD457" s="42" t="n">
        <v>74751</v>
      </c>
      <c r="AE457" s="42" t="n">
        <v>21557</v>
      </c>
      <c r="AF457" s="93" t="n">
        <v>99803</v>
      </c>
      <c r="AG457" s="93" t="n">
        <v>1036329</v>
      </c>
      <c r="AH457" s="42" t="n">
        <v>312619</v>
      </c>
      <c r="AI457" s="41" t="n">
        <v>772099</v>
      </c>
      <c r="AJ457" s="92" t="n">
        <v>12073</v>
      </c>
      <c r="AK457" s="92" t="n">
        <v>23475</v>
      </c>
      <c r="AL457" s="177" t="n">
        <v>27140</v>
      </c>
      <c r="AM457" s="177" t="n">
        <v>156966</v>
      </c>
    </row>
    <row r="458" customFormat="false" ht="11.1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Y458" s="38" t="s">
        <v>28</v>
      </c>
      <c r="Z458" s="90" t="n">
        <v>1488109</v>
      </c>
      <c r="AA458" s="90" t="n">
        <v>3421536</v>
      </c>
      <c r="AB458" s="40" t="n">
        <v>384848</v>
      </c>
      <c r="AC458" s="40" t="n">
        <v>3956025</v>
      </c>
      <c r="AD458" s="92" t="n">
        <v>63771</v>
      </c>
      <c r="AE458" s="92" t="n">
        <v>25670</v>
      </c>
      <c r="AF458" s="93" t="n">
        <v>102060</v>
      </c>
      <c r="AG458" s="93" t="n">
        <v>1471484</v>
      </c>
      <c r="AH458" s="42" t="n">
        <v>501467</v>
      </c>
      <c r="AI458" s="41" t="n">
        <v>1469079</v>
      </c>
      <c r="AJ458" s="92" t="s">
        <v>59</v>
      </c>
      <c r="AK458" s="92" t="s">
        <v>59</v>
      </c>
      <c r="AL458" s="177" t="s">
        <v>380</v>
      </c>
      <c r="AM458" s="177" t="s">
        <v>381</v>
      </c>
    </row>
    <row r="459" customFormat="false" ht="11.1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Y459" s="38" t="s">
        <v>29</v>
      </c>
      <c r="Z459" s="115" t="n">
        <v>608613</v>
      </c>
      <c r="AA459" s="115" t="n">
        <v>2128710</v>
      </c>
      <c r="AB459" s="40" t="n">
        <v>233949</v>
      </c>
      <c r="AC459" s="40" t="n">
        <v>4454680</v>
      </c>
      <c r="AD459" s="42" t="n">
        <v>12297</v>
      </c>
      <c r="AE459" s="42" t="n">
        <v>4767</v>
      </c>
      <c r="AF459" s="93" t="n">
        <v>44628</v>
      </c>
      <c r="AG459" s="93" t="n">
        <v>1176639</v>
      </c>
      <c r="AH459" s="42" t="n">
        <v>282291</v>
      </c>
      <c r="AI459" s="41" t="n">
        <v>1017806</v>
      </c>
      <c r="AJ459" s="92" t="s">
        <v>382</v>
      </c>
      <c r="AK459" s="92" t="s">
        <v>383</v>
      </c>
      <c r="AL459" s="177" t="s">
        <v>59</v>
      </c>
      <c r="AM459" s="177" t="s">
        <v>59</v>
      </c>
    </row>
    <row r="460" customFormat="false" ht="11.1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Y460" s="38" t="s">
        <v>30</v>
      </c>
      <c r="Z460" s="115" t="n">
        <v>122234</v>
      </c>
      <c r="AA460" s="115" t="n">
        <v>587312</v>
      </c>
      <c r="AB460" s="91" t="n">
        <v>43631</v>
      </c>
      <c r="AC460" s="91" t="n">
        <v>1143933</v>
      </c>
      <c r="AD460" s="92" t="n">
        <v>2072</v>
      </c>
      <c r="AE460" s="92" t="n">
        <v>1858</v>
      </c>
      <c r="AF460" s="93" t="n">
        <v>12317</v>
      </c>
      <c r="AG460" s="93" t="n">
        <v>580862</v>
      </c>
      <c r="AH460" s="42" t="n">
        <v>70261</v>
      </c>
      <c r="AI460" s="41" t="n">
        <v>290235</v>
      </c>
      <c r="AJ460" s="92" t="n">
        <v>1256</v>
      </c>
      <c r="AK460" s="92" t="n">
        <v>3308</v>
      </c>
      <c r="AL460" s="177" t="s">
        <v>59</v>
      </c>
      <c r="AM460" s="177" t="s">
        <v>59</v>
      </c>
    </row>
    <row r="461" customFormat="false" ht="11.1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Y461" s="38" t="s">
        <v>39</v>
      </c>
      <c r="Z461" s="115" t="n">
        <v>71107</v>
      </c>
      <c r="AA461" s="115" t="n">
        <v>582359</v>
      </c>
      <c r="AB461" s="91" t="n">
        <v>22207</v>
      </c>
      <c r="AC461" s="91" t="n">
        <v>597566</v>
      </c>
      <c r="AD461" s="92" t="n">
        <v>1242</v>
      </c>
      <c r="AE461" s="92" t="n">
        <v>5974</v>
      </c>
      <c r="AF461" s="93" t="n">
        <v>7309</v>
      </c>
      <c r="AG461" s="93" t="n">
        <v>597735</v>
      </c>
      <c r="AH461" s="42" t="n">
        <v>43415</v>
      </c>
      <c r="AI461" s="41" t="n">
        <v>182706</v>
      </c>
      <c r="AJ461" s="42" t="n">
        <v>474</v>
      </c>
      <c r="AK461" s="42" t="n">
        <v>1391</v>
      </c>
      <c r="AL461" s="177" t="n">
        <v>303</v>
      </c>
      <c r="AM461" s="177" t="n">
        <v>23764</v>
      </c>
    </row>
    <row r="462" s="55" customFormat="true" ht="14.1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46" t="s">
        <v>40</v>
      </c>
      <c r="Z462" s="122" t="n">
        <v>4699377</v>
      </c>
      <c r="AA462" s="122" t="n">
        <v>3079711</v>
      </c>
      <c r="AB462" s="48" t="n">
        <v>59710</v>
      </c>
      <c r="AC462" s="48" t="n">
        <v>184747</v>
      </c>
      <c r="AD462" s="50" t="n">
        <v>198171</v>
      </c>
      <c r="AE462" s="50" t="n">
        <v>35319</v>
      </c>
      <c r="AF462" s="98" t="n">
        <v>39908</v>
      </c>
      <c r="AG462" s="98" t="n">
        <v>487010</v>
      </c>
      <c r="AH462" s="50" t="n">
        <v>748897</v>
      </c>
      <c r="AI462" s="49" t="n">
        <v>1444796</v>
      </c>
      <c r="AJ462" s="97" t="n">
        <v>8982</v>
      </c>
      <c r="AK462" s="97" t="n">
        <v>16037</v>
      </c>
      <c r="AL462" s="179" t="n">
        <v>24055</v>
      </c>
      <c r="AM462" s="179" t="n">
        <v>178968</v>
      </c>
      <c r="AN462" s="54"/>
      <c r="AO462" s="54"/>
      <c r="AP462" s="54"/>
      <c r="AQ462" s="54"/>
      <c r="AR462" s="54"/>
      <c r="AS462" s="54"/>
      <c r="AT462" s="54"/>
      <c r="AU462" s="54"/>
      <c r="AV462" s="54"/>
      <c r="AW462" s="54"/>
      <c r="AX462" s="54"/>
      <c r="AY462" s="54"/>
    </row>
    <row r="463" s="4" customFormat="true" ht="11.1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 t="s">
        <v>41</v>
      </c>
      <c r="Z463" s="3"/>
      <c r="AA463" s="3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</row>
    <row r="464" customFormat="false" ht="12.95" hidden="false" customHeight="true" outlineLevel="0" collapsed="false">
      <c r="Y464" s="57" t="s">
        <v>42</v>
      </c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1"/>
    </row>
    <row r="465" customFormat="false" ht="10.5" hidden="false" customHeight="true" outlineLevel="0" collapsed="false">
      <c r="Y465" s="7" t="s">
        <v>1</v>
      </c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1"/>
    </row>
    <row r="466" customFormat="false" ht="3" hidden="false" customHeight="true" outlineLevel="0" collapsed="false">
      <c r="Y466" s="1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1"/>
    </row>
    <row r="467" s="180" customFormat="true" ht="15.95" hidden="false" customHeight="true" outlineLevel="0" collapsed="false">
      <c r="N467" s="181"/>
      <c r="O467" s="181"/>
      <c r="P467" s="181"/>
      <c r="Q467" s="181"/>
      <c r="R467" s="181"/>
      <c r="S467" s="181"/>
      <c r="T467" s="181"/>
      <c r="U467" s="181"/>
      <c r="V467" s="181"/>
      <c r="W467" s="181"/>
      <c r="X467" s="181"/>
      <c r="Y467" s="182"/>
      <c r="Z467" s="183" t="s">
        <v>384</v>
      </c>
      <c r="AA467" s="183"/>
      <c r="AB467" s="10" t="s">
        <v>385</v>
      </c>
      <c r="AC467" s="10"/>
      <c r="AD467" s="10" t="s">
        <v>386</v>
      </c>
      <c r="AE467" s="10"/>
      <c r="AF467" s="10" t="s">
        <v>387</v>
      </c>
      <c r="AG467" s="10"/>
      <c r="AH467" s="10" t="s">
        <v>388</v>
      </c>
      <c r="AI467" s="10"/>
      <c r="AJ467" s="10" t="s">
        <v>389</v>
      </c>
      <c r="AK467" s="10"/>
      <c r="AL467" s="10" t="s">
        <v>390</v>
      </c>
      <c r="AM467" s="10"/>
      <c r="AN467" s="184"/>
      <c r="AO467" s="184"/>
      <c r="AP467" s="184"/>
      <c r="AQ467" s="184"/>
      <c r="AR467" s="184"/>
      <c r="AS467" s="184"/>
      <c r="AT467" s="184"/>
      <c r="AU467" s="184"/>
      <c r="AV467" s="184"/>
      <c r="AW467" s="184"/>
      <c r="AX467" s="184"/>
      <c r="AY467" s="184"/>
      <c r="AZ467" s="184"/>
      <c r="BA467" s="184"/>
    </row>
    <row r="468" s="19" customFormat="true" ht="12.95" hidden="false" customHeight="true" outlineLevel="0" collapsed="false"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30" t="s">
        <v>9</v>
      </c>
      <c r="Z468" s="73" t="s">
        <v>12</v>
      </c>
      <c r="AA468" s="73" t="s">
        <v>13</v>
      </c>
      <c r="AB468" s="73" t="s">
        <v>12</v>
      </c>
      <c r="AC468" s="73" t="s">
        <v>13</v>
      </c>
      <c r="AD468" s="73" t="s">
        <v>12</v>
      </c>
      <c r="AE468" s="73" t="s">
        <v>13</v>
      </c>
      <c r="AF468" s="73" t="s">
        <v>12</v>
      </c>
      <c r="AG468" s="73" t="s">
        <v>13</v>
      </c>
      <c r="AH468" s="73" t="s">
        <v>12</v>
      </c>
      <c r="AI468" s="73" t="s">
        <v>13</v>
      </c>
      <c r="AJ468" s="73" t="s">
        <v>12</v>
      </c>
      <c r="AK468" s="73" t="s">
        <v>13</v>
      </c>
      <c r="AL468" s="73" t="s">
        <v>12</v>
      </c>
      <c r="AM468" s="73" t="s">
        <v>13</v>
      </c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</row>
    <row r="469" s="19" customFormat="true" ht="12.95" hidden="false" customHeight="true" outlineLevel="0" collapsed="false"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20"/>
      <c r="Z469" s="21" t="s">
        <v>14</v>
      </c>
      <c r="AA469" s="22"/>
      <c r="AB469" s="21" t="s">
        <v>14</v>
      </c>
      <c r="AC469" s="22"/>
      <c r="AD469" s="21" t="s">
        <v>14</v>
      </c>
      <c r="AE469" s="22"/>
      <c r="AF469" s="21" t="s">
        <v>14</v>
      </c>
      <c r="AG469" s="22"/>
      <c r="AH469" s="21" t="s">
        <v>391</v>
      </c>
      <c r="AI469" s="22"/>
      <c r="AJ469" s="21" t="s">
        <v>14</v>
      </c>
      <c r="AK469" s="22"/>
      <c r="AL469" s="21" t="s">
        <v>14</v>
      </c>
      <c r="AM469" s="22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</row>
    <row r="470" s="106" customFormat="true" ht="12.95" hidden="false" customHeight="true" outlineLevel="0" collapsed="false">
      <c r="N470" s="107"/>
      <c r="O470" s="107"/>
      <c r="P470" s="107"/>
      <c r="Q470" s="107"/>
      <c r="R470" s="107"/>
      <c r="S470" s="107"/>
      <c r="T470" s="107"/>
      <c r="U470" s="107"/>
      <c r="V470" s="107"/>
      <c r="W470" s="107"/>
      <c r="X470" s="107"/>
      <c r="Y470" s="109"/>
      <c r="Z470" s="163" t="n">
        <v>139</v>
      </c>
      <c r="AA470" s="163" t="n">
        <v>140</v>
      </c>
      <c r="AB470" s="163" t="n">
        <v>141</v>
      </c>
      <c r="AC470" s="163" t="n">
        <v>142</v>
      </c>
      <c r="AD470" s="163" t="n">
        <v>143</v>
      </c>
      <c r="AE470" s="163" t="n">
        <v>144</v>
      </c>
      <c r="AF470" s="163" t="n">
        <v>145</v>
      </c>
      <c r="AG470" s="163" t="n">
        <v>146</v>
      </c>
      <c r="AH470" s="163" t="n">
        <v>147</v>
      </c>
      <c r="AI470" s="163" t="n">
        <v>148</v>
      </c>
      <c r="AJ470" s="163" t="n">
        <v>149</v>
      </c>
      <c r="AK470" s="163" t="n">
        <v>150</v>
      </c>
      <c r="AL470" s="163" t="n">
        <v>151</v>
      </c>
      <c r="AM470" s="163" t="n">
        <v>152</v>
      </c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</row>
    <row r="471" s="37" customFormat="true" ht="14.1" hidden="false" customHeight="true" outlineLevel="0" collapsed="false">
      <c r="N471" s="164"/>
      <c r="O471" s="164"/>
      <c r="P471" s="164"/>
      <c r="Q471" s="35"/>
      <c r="R471" s="35"/>
      <c r="S471" s="35"/>
      <c r="T471" s="35"/>
      <c r="U471" s="35"/>
      <c r="V471" s="35"/>
      <c r="W471" s="35"/>
      <c r="X471" s="35"/>
      <c r="Y471" s="28" t="s">
        <v>16</v>
      </c>
      <c r="Z471" s="185" t="n">
        <v>4122</v>
      </c>
      <c r="AA471" s="186" t="n">
        <v>92074</v>
      </c>
      <c r="AB471" s="30" t="n">
        <v>84238233</v>
      </c>
      <c r="AC471" s="112" t="n">
        <v>466971032</v>
      </c>
      <c r="AD471" s="30" t="n">
        <v>11116629</v>
      </c>
      <c r="AE471" s="30" t="n">
        <v>14936559</v>
      </c>
      <c r="AF471" s="112" t="n">
        <v>44562308</v>
      </c>
      <c r="AG471" s="112" t="n">
        <v>884528260</v>
      </c>
      <c r="AH471" s="112" t="n">
        <v>256186046</v>
      </c>
      <c r="AI471" s="112" t="n">
        <v>727554990</v>
      </c>
      <c r="AJ471" s="30" t="n">
        <v>104174654</v>
      </c>
      <c r="AK471" s="112" t="n">
        <v>4268506425</v>
      </c>
      <c r="AL471" s="30" t="n">
        <v>104195834</v>
      </c>
      <c r="AM471" s="112" t="n">
        <v>933567474</v>
      </c>
      <c r="AN471" s="36"/>
      <c r="AO471" s="36"/>
      <c r="AP471" s="36"/>
      <c r="AQ471" s="36"/>
      <c r="AR471" s="36"/>
      <c r="AS471" s="36"/>
      <c r="AT471" s="36"/>
      <c r="AU471" s="36"/>
      <c r="AV471" s="36"/>
      <c r="AW471" s="36"/>
      <c r="AX471" s="36"/>
      <c r="AY471" s="36"/>
      <c r="AZ471" s="36"/>
      <c r="BA471" s="36"/>
    </row>
    <row r="472" customFormat="false" ht="14.1" hidden="false" customHeight="true" outlineLevel="0" collapsed="false">
      <c r="N472" s="127"/>
      <c r="O472" s="127"/>
      <c r="P472" s="127"/>
      <c r="Y472" s="38" t="s">
        <v>17</v>
      </c>
      <c r="Z472" s="187" t="s">
        <v>392</v>
      </c>
      <c r="AA472" s="188" t="s">
        <v>393</v>
      </c>
      <c r="AB472" s="91" t="s">
        <v>68</v>
      </c>
      <c r="AC472" s="93" t="s">
        <v>68</v>
      </c>
      <c r="AD472" s="91" t="s">
        <v>68</v>
      </c>
      <c r="AE472" s="91" t="s">
        <v>68</v>
      </c>
      <c r="AF472" s="93" t="s">
        <v>68</v>
      </c>
      <c r="AG472" s="93" t="s">
        <v>68</v>
      </c>
      <c r="AH472" s="116" t="n">
        <v>2458263</v>
      </c>
      <c r="AI472" s="116" t="n">
        <v>7109989</v>
      </c>
      <c r="AJ472" s="91" t="s">
        <v>68</v>
      </c>
      <c r="AK472" s="93" t="s">
        <v>68</v>
      </c>
      <c r="AL472" s="40" t="n">
        <v>6015</v>
      </c>
      <c r="AM472" s="116" t="n">
        <v>94402</v>
      </c>
      <c r="AZ472" s="4"/>
      <c r="BA472" s="4"/>
    </row>
    <row r="473" customFormat="false" ht="14.1" hidden="false" customHeight="true" outlineLevel="0" collapsed="false">
      <c r="N473" s="127"/>
      <c r="O473" s="127"/>
      <c r="P473" s="127"/>
      <c r="Y473" s="38" t="s">
        <v>18</v>
      </c>
      <c r="Z473" s="187" t="s">
        <v>394</v>
      </c>
      <c r="AA473" s="188" t="s">
        <v>395</v>
      </c>
      <c r="AB473" s="91" t="n">
        <v>12318577</v>
      </c>
      <c r="AC473" s="93" t="n">
        <v>46113741</v>
      </c>
      <c r="AD473" s="91" t="n">
        <v>707116</v>
      </c>
      <c r="AE473" s="91" t="n">
        <v>893036</v>
      </c>
      <c r="AF473" s="93" t="n">
        <v>271231</v>
      </c>
      <c r="AG473" s="93" t="n">
        <v>3462487</v>
      </c>
      <c r="AH473" s="116" t="n">
        <v>8879043</v>
      </c>
      <c r="AI473" s="116" t="n">
        <v>25914306</v>
      </c>
      <c r="AJ473" s="91" t="n">
        <v>1590187</v>
      </c>
      <c r="AK473" s="93" t="n">
        <v>1277287</v>
      </c>
      <c r="AL473" s="40" t="n">
        <v>1587224</v>
      </c>
      <c r="AM473" s="116" t="n">
        <v>160626</v>
      </c>
      <c r="AZ473" s="4"/>
      <c r="BA473" s="4"/>
    </row>
    <row r="474" customFormat="false" ht="11.1" hidden="false" customHeight="true" outlineLevel="0" collapsed="false">
      <c r="N474" s="127"/>
      <c r="O474" s="127"/>
      <c r="P474" s="127"/>
      <c r="Y474" s="38" t="s">
        <v>19</v>
      </c>
      <c r="Z474" s="187" t="s">
        <v>394</v>
      </c>
      <c r="AA474" s="188" t="s">
        <v>396</v>
      </c>
      <c r="AB474" s="91" t="n">
        <v>11817169</v>
      </c>
      <c r="AC474" s="93" t="n">
        <v>61364981</v>
      </c>
      <c r="AD474" s="91" t="n">
        <v>1510216</v>
      </c>
      <c r="AE474" s="91" t="n">
        <v>1896618</v>
      </c>
      <c r="AF474" s="93" t="n">
        <v>536933</v>
      </c>
      <c r="AG474" s="93" t="n">
        <v>6965096</v>
      </c>
      <c r="AH474" s="116" t="n">
        <v>15869165</v>
      </c>
      <c r="AI474" s="116" t="n">
        <v>45929731</v>
      </c>
      <c r="AJ474" s="91" t="n">
        <v>5437461</v>
      </c>
      <c r="AK474" s="93" t="n">
        <v>10362037</v>
      </c>
      <c r="AL474" s="40" t="n">
        <v>5431947</v>
      </c>
      <c r="AM474" s="116" t="n">
        <v>1239087</v>
      </c>
      <c r="AZ474" s="4"/>
      <c r="BA474" s="4"/>
    </row>
    <row r="475" customFormat="false" ht="11.1" hidden="false" customHeight="true" outlineLevel="0" collapsed="false">
      <c r="N475" s="127"/>
      <c r="O475" s="127"/>
      <c r="P475" s="127"/>
      <c r="Y475" s="38" t="s">
        <v>20</v>
      </c>
      <c r="Z475" s="187" t="s">
        <v>67</v>
      </c>
      <c r="AA475" s="188" t="s">
        <v>397</v>
      </c>
      <c r="AB475" s="91" t="n">
        <v>10937945</v>
      </c>
      <c r="AC475" s="93" t="n">
        <v>60767330</v>
      </c>
      <c r="AD475" s="91" t="n">
        <v>1829480</v>
      </c>
      <c r="AE475" s="91" t="n">
        <v>2345494</v>
      </c>
      <c r="AF475" s="93" t="n">
        <v>962254</v>
      </c>
      <c r="AG475" s="93" t="n">
        <v>11377972</v>
      </c>
      <c r="AH475" s="116" t="n">
        <v>20012675</v>
      </c>
      <c r="AI475" s="116" t="n">
        <v>57947774</v>
      </c>
      <c r="AJ475" s="91" t="n">
        <v>7598696</v>
      </c>
      <c r="AK475" s="93" t="n">
        <v>34311970</v>
      </c>
      <c r="AL475" s="40" t="n">
        <v>7599899</v>
      </c>
      <c r="AM475" s="116" t="n">
        <v>4928757</v>
      </c>
      <c r="AZ475" s="4"/>
      <c r="BA475" s="4"/>
    </row>
    <row r="476" customFormat="false" ht="11.1" hidden="false" customHeight="true" outlineLevel="0" collapsed="false">
      <c r="N476" s="127"/>
      <c r="O476" s="127"/>
      <c r="P476" s="127"/>
      <c r="Y476" s="38" t="s">
        <v>21</v>
      </c>
      <c r="Z476" s="187" t="s">
        <v>398</v>
      </c>
      <c r="AA476" s="188" t="s">
        <v>338</v>
      </c>
      <c r="AB476" s="91" t="n">
        <v>10149233</v>
      </c>
      <c r="AC476" s="93" t="n">
        <v>58095053</v>
      </c>
      <c r="AD476" s="91" t="n">
        <v>1679807</v>
      </c>
      <c r="AE476" s="91" t="n">
        <v>2271819</v>
      </c>
      <c r="AF476" s="93" t="n">
        <v>1323606</v>
      </c>
      <c r="AG476" s="93" t="n">
        <v>15892111</v>
      </c>
      <c r="AH476" s="116" t="n">
        <v>20648395</v>
      </c>
      <c r="AI476" s="116" t="n">
        <v>59786626</v>
      </c>
      <c r="AJ476" s="91" t="n">
        <v>10050799</v>
      </c>
      <c r="AK476" s="93" t="n">
        <v>70173180</v>
      </c>
      <c r="AL476" s="40" t="n">
        <v>10052940</v>
      </c>
      <c r="AM476" s="116" t="n">
        <v>10443086</v>
      </c>
      <c r="AZ476" s="4"/>
      <c r="BA476" s="4"/>
    </row>
    <row r="477" customFormat="false" ht="15.95" hidden="false" customHeight="true" outlineLevel="0" collapsed="false">
      <c r="N477" s="127"/>
      <c r="O477" s="127"/>
      <c r="P477" s="127"/>
      <c r="Y477" s="38" t="s">
        <v>22</v>
      </c>
      <c r="Z477" s="187" t="s">
        <v>399</v>
      </c>
      <c r="AA477" s="188" t="s">
        <v>400</v>
      </c>
      <c r="AB477" s="91" t="n">
        <v>8358957</v>
      </c>
      <c r="AC477" s="93" t="n">
        <v>48426324</v>
      </c>
      <c r="AD477" s="91" t="n">
        <v>1024070</v>
      </c>
      <c r="AE477" s="91" t="n">
        <v>1436395</v>
      </c>
      <c r="AF477" s="93" t="n">
        <v>1609441</v>
      </c>
      <c r="AG477" s="93" t="n">
        <v>18807815</v>
      </c>
      <c r="AH477" s="116" t="n">
        <v>18994778</v>
      </c>
      <c r="AI477" s="116" t="n">
        <v>55014853</v>
      </c>
      <c r="AJ477" s="91" t="n">
        <v>9489179</v>
      </c>
      <c r="AK477" s="93" t="n">
        <v>102334332</v>
      </c>
      <c r="AL477" s="40" t="n">
        <v>9489824</v>
      </c>
      <c r="AM477" s="116" t="n">
        <v>15275215</v>
      </c>
      <c r="AZ477" s="4"/>
      <c r="BA477" s="4"/>
    </row>
    <row r="478" customFormat="false" ht="11.1" hidden="false" customHeight="true" outlineLevel="0" collapsed="false">
      <c r="N478" s="127"/>
      <c r="O478" s="127"/>
      <c r="P478" s="127"/>
      <c r="Y478" s="38" t="s">
        <v>23</v>
      </c>
      <c r="Z478" s="187" t="s">
        <v>401</v>
      </c>
      <c r="AA478" s="188" t="s">
        <v>402</v>
      </c>
      <c r="AB478" s="91" t="n">
        <v>6661297</v>
      </c>
      <c r="AC478" s="93" t="n">
        <v>38711324</v>
      </c>
      <c r="AD478" s="91" t="n">
        <v>733420</v>
      </c>
      <c r="AE478" s="91" t="n">
        <v>1007135</v>
      </c>
      <c r="AF478" s="93" t="n">
        <v>1899725</v>
      </c>
      <c r="AG478" s="93" t="n">
        <v>22846989</v>
      </c>
      <c r="AH478" s="116" t="n">
        <v>16330341</v>
      </c>
      <c r="AI478" s="116" t="n">
        <v>47304277</v>
      </c>
      <c r="AJ478" s="91" t="n">
        <v>8390626</v>
      </c>
      <c r="AK478" s="93" t="n">
        <v>126824811</v>
      </c>
      <c r="AL478" s="40" t="n">
        <v>8390742</v>
      </c>
      <c r="AM478" s="116" t="n">
        <v>18947556</v>
      </c>
      <c r="AZ478" s="4"/>
      <c r="BA478" s="4"/>
    </row>
    <row r="479" customFormat="false" ht="11.1" hidden="false" customHeight="true" outlineLevel="0" collapsed="false">
      <c r="N479" s="127"/>
      <c r="O479" s="127"/>
      <c r="P479" s="127"/>
      <c r="Y479" s="38" t="s">
        <v>24</v>
      </c>
      <c r="Z479" s="187" t="n">
        <v>699</v>
      </c>
      <c r="AA479" s="188" t="n">
        <v>5110</v>
      </c>
      <c r="AB479" s="91" t="n">
        <v>9319709</v>
      </c>
      <c r="AC479" s="93" t="n">
        <v>55651097</v>
      </c>
      <c r="AD479" s="91" t="n">
        <v>1096319</v>
      </c>
      <c r="AE479" s="91" t="n">
        <v>1507636</v>
      </c>
      <c r="AF479" s="93" t="n">
        <v>4521917</v>
      </c>
      <c r="AG479" s="93" t="n">
        <v>55823133</v>
      </c>
      <c r="AH479" s="116" t="n">
        <v>27903824</v>
      </c>
      <c r="AI479" s="116" t="n">
        <v>80848555</v>
      </c>
      <c r="AJ479" s="91" t="n">
        <v>13662415</v>
      </c>
      <c r="AK479" s="93" t="n">
        <v>288448815</v>
      </c>
      <c r="AL479" s="40" t="n">
        <v>13662570</v>
      </c>
      <c r="AM479" s="116" t="n">
        <v>43889864</v>
      </c>
      <c r="AZ479" s="4"/>
      <c r="BA479" s="4"/>
    </row>
    <row r="480" customFormat="false" ht="11.1" hidden="false" customHeight="true" outlineLevel="0" collapsed="false">
      <c r="N480" s="127"/>
      <c r="O480" s="127"/>
      <c r="P480" s="127"/>
      <c r="Y480" s="38" t="s">
        <v>25</v>
      </c>
      <c r="Z480" s="187" t="s">
        <v>59</v>
      </c>
      <c r="AA480" s="188" t="s">
        <v>59</v>
      </c>
      <c r="AB480" s="91" t="n">
        <v>5850777</v>
      </c>
      <c r="AC480" s="93" t="n">
        <v>37331531</v>
      </c>
      <c r="AD480" s="91" t="n">
        <v>778639</v>
      </c>
      <c r="AE480" s="91" t="n">
        <v>1059272</v>
      </c>
      <c r="AF480" s="93" t="n">
        <v>4761828</v>
      </c>
      <c r="AG480" s="93" t="n">
        <v>63886056</v>
      </c>
      <c r="AH480" s="116" t="n">
        <v>23946339</v>
      </c>
      <c r="AI480" s="116" t="n">
        <v>69391507</v>
      </c>
      <c r="AJ480" s="91" t="n">
        <v>10543259</v>
      </c>
      <c r="AK480" s="93" t="n">
        <v>305197261</v>
      </c>
      <c r="AL480" s="40" t="n">
        <v>10545404</v>
      </c>
      <c r="AM480" s="116" t="n">
        <v>49326017</v>
      </c>
      <c r="AZ480" s="4"/>
      <c r="BA480" s="4"/>
    </row>
    <row r="481" customFormat="false" ht="11.1" hidden="false" customHeight="true" outlineLevel="0" collapsed="false">
      <c r="N481" s="127"/>
      <c r="O481" s="127"/>
      <c r="P481" s="127"/>
      <c r="Y481" s="38" t="s">
        <v>26</v>
      </c>
      <c r="Z481" s="187" t="n">
        <v>535</v>
      </c>
      <c r="AA481" s="188" t="n">
        <v>8004</v>
      </c>
      <c r="AB481" s="91" t="n">
        <v>6325919</v>
      </c>
      <c r="AC481" s="93" t="n">
        <v>42900502</v>
      </c>
      <c r="AD481" s="91" t="n">
        <v>1098316</v>
      </c>
      <c r="AE481" s="91" t="n">
        <v>1545255</v>
      </c>
      <c r="AF481" s="93" t="n">
        <v>11233859</v>
      </c>
      <c r="AG481" s="93" t="n">
        <v>170197769</v>
      </c>
      <c r="AH481" s="116" t="n">
        <v>44502291</v>
      </c>
      <c r="AI481" s="116" t="n">
        <v>128957625</v>
      </c>
      <c r="AJ481" s="91" t="n">
        <v>17507027</v>
      </c>
      <c r="AK481" s="93" t="n">
        <v>731935622</v>
      </c>
      <c r="AL481" s="40" t="n">
        <v>17511896</v>
      </c>
      <c r="AM481" s="116" t="n">
        <v>123487723</v>
      </c>
      <c r="AZ481" s="4"/>
      <c r="BA481" s="4"/>
    </row>
    <row r="482" customFormat="false" ht="15.95" hidden="false" customHeight="true" outlineLevel="0" collapsed="false">
      <c r="N482" s="127"/>
      <c r="O482" s="127"/>
      <c r="P482" s="127"/>
      <c r="Y482" s="38" t="s">
        <v>27</v>
      </c>
      <c r="Z482" s="187" t="n">
        <v>196</v>
      </c>
      <c r="AA482" s="188" t="n">
        <v>3050</v>
      </c>
      <c r="AB482" s="91" t="n">
        <v>1593739</v>
      </c>
      <c r="AC482" s="93" t="n">
        <v>11259824</v>
      </c>
      <c r="AD482" s="91" t="n">
        <v>399158</v>
      </c>
      <c r="AE482" s="91" t="n">
        <v>584349</v>
      </c>
      <c r="AF482" s="93" t="n">
        <v>7310154</v>
      </c>
      <c r="AG482" s="93" t="n">
        <v>134099094</v>
      </c>
      <c r="AH482" s="116" t="n">
        <v>24851203</v>
      </c>
      <c r="AI482" s="116" t="n">
        <v>72027861</v>
      </c>
      <c r="AJ482" s="91" t="n">
        <v>8886597</v>
      </c>
      <c r="AK482" s="93" t="n">
        <v>546501718</v>
      </c>
      <c r="AL482" s="40" t="n">
        <v>8889320</v>
      </c>
      <c r="AM482" s="116" t="n">
        <v>103988728</v>
      </c>
      <c r="AZ482" s="4"/>
      <c r="BA482" s="4"/>
    </row>
    <row r="483" customFormat="false" ht="11.1" hidden="false" customHeight="true" outlineLevel="0" collapsed="false">
      <c r="N483" s="127"/>
      <c r="O483" s="127"/>
      <c r="P483" s="127"/>
      <c r="Y483" s="38" t="s">
        <v>28</v>
      </c>
      <c r="Z483" s="187" t="n">
        <v>528</v>
      </c>
      <c r="AA483" s="188" t="n">
        <v>6790</v>
      </c>
      <c r="AB483" s="91" t="n">
        <v>753325</v>
      </c>
      <c r="AC483" s="93" t="n">
        <v>5304768</v>
      </c>
      <c r="AD483" s="91" t="s">
        <v>403</v>
      </c>
      <c r="AE483" s="91" t="s">
        <v>404</v>
      </c>
      <c r="AF483" s="93" t="n">
        <v>7715862</v>
      </c>
      <c r="AG483" s="93" t="n">
        <v>196028224</v>
      </c>
      <c r="AH483" s="116" t="n">
        <v>24293570</v>
      </c>
      <c r="AI483" s="116" t="n">
        <v>70047908</v>
      </c>
      <c r="AJ483" s="91" t="n">
        <v>8457544</v>
      </c>
      <c r="AK483" s="93" t="n">
        <v>843411444</v>
      </c>
      <c r="AL483" s="40" t="n">
        <v>8462978</v>
      </c>
      <c r="AM483" s="116" t="n">
        <v>188346789</v>
      </c>
      <c r="AZ483" s="4"/>
      <c r="BA483" s="4"/>
    </row>
    <row r="484" customFormat="false" ht="11.1" hidden="false" customHeight="true" outlineLevel="0" collapsed="false">
      <c r="N484" s="127"/>
      <c r="O484" s="127"/>
      <c r="P484" s="127"/>
      <c r="Y484" s="38" t="s">
        <v>29</v>
      </c>
      <c r="Z484" s="187" t="s">
        <v>405</v>
      </c>
      <c r="AA484" s="188" t="s">
        <v>406</v>
      </c>
      <c r="AB484" s="91" t="n">
        <v>107982</v>
      </c>
      <c r="AC484" s="93" t="n">
        <v>741906</v>
      </c>
      <c r="AD484" s="91" t="s">
        <v>59</v>
      </c>
      <c r="AE484" s="91" t="s">
        <v>59</v>
      </c>
      <c r="AF484" s="93" t="n">
        <v>1910378</v>
      </c>
      <c r="AG484" s="93" t="n">
        <v>88813535</v>
      </c>
      <c r="AH484" s="116" t="n">
        <v>5919428</v>
      </c>
      <c r="AI484" s="116" t="n">
        <v>7273979</v>
      </c>
      <c r="AJ484" s="91" t="n">
        <v>2013755</v>
      </c>
      <c r="AK484" s="93" t="n">
        <v>482712954</v>
      </c>
      <c r="AL484" s="40" t="n">
        <v>2016755</v>
      </c>
      <c r="AM484" s="116" t="n">
        <v>136373960</v>
      </c>
      <c r="AZ484" s="4"/>
      <c r="BA484" s="4"/>
    </row>
    <row r="485" customFormat="false" ht="11.1" hidden="false" customHeight="true" outlineLevel="0" collapsed="false">
      <c r="N485" s="127"/>
      <c r="O485" s="127"/>
      <c r="P485" s="127"/>
      <c r="Y485" s="38" t="s">
        <v>30</v>
      </c>
      <c r="Z485" s="187" t="s">
        <v>59</v>
      </c>
      <c r="AA485" s="188" t="s">
        <v>59</v>
      </c>
      <c r="AB485" s="91" t="n">
        <v>28894</v>
      </c>
      <c r="AC485" s="93" t="n">
        <v>199676</v>
      </c>
      <c r="AD485" s="91" t="n">
        <v>6474</v>
      </c>
      <c r="AE485" s="91" t="n">
        <v>9371</v>
      </c>
      <c r="AF485" s="93" t="n">
        <v>326597</v>
      </c>
      <c r="AG485" s="93" t="n">
        <v>29744949</v>
      </c>
      <c r="AH485" s="116" t="n">
        <v>1024866</v>
      </c>
      <c r="AI485" s="90" t="s">
        <v>68</v>
      </c>
      <c r="AJ485" s="91" t="n">
        <v>354612</v>
      </c>
      <c r="AK485" s="93" t="n">
        <v>211318031</v>
      </c>
      <c r="AL485" s="40" t="n">
        <v>355326</v>
      </c>
      <c r="AM485" s="116" t="n">
        <v>69089414</v>
      </c>
      <c r="AZ485" s="4"/>
      <c r="BA485" s="4"/>
    </row>
    <row r="486" customFormat="false" ht="11.1" hidden="false" customHeight="true" outlineLevel="0" collapsed="false">
      <c r="N486" s="127"/>
      <c r="O486" s="127"/>
      <c r="P486" s="127"/>
      <c r="Y486" s="38" t="s">
        <v>31</v>
      </c>
      <c r="Z486" s="187" t="n">
        <v>111</v>
      </c>
      <c r="AA486" s="188" t="n">
        <v>6011</v>
      </c>
      <c r="AB486" s="91" t="n">
        <v>7482</v>
      </c>
      <c r="AC486" s="93" t="n">
        <v>52392</v>
      </c>
      <c r="AD486" s="91" t="n">
        <v>1720</v>
      </c>
      <c r="AE486" s="91" t="n">
        <v>2546</v>
      </c>
      <c r="AF486" s="93" t="n">
        <v>77997</v>
      </c>
      <c r="AG486" s="93" t="n">
        <v>11881890</v>
      </c>
      <c r="AH486" s="116" t="n">
        <v>244330</v>
      </c>
      <c r="AI486" s="90" t="s">
        <v>68</v>
      </c>
      <c r="AJ486" s="91" t="n">
        <v>85193</v>
      </c>
      <c r="AK486" s="93" t="n">
        <v>91492389</v>
      </c>
      <c r="AL486" s="40" t="n">
        <v>85388</v>
      </c>
      <c r="AM486" s="116" t="n">
        <v>31030285</v>
      </c>
      <c r="AZ486" s="4"/>
      <c r="BA486" s="4"/>
    </row>
    <row r="487" customFormat="false" ht="15.95" hidden="false" customHeight="true" outlineLevel="0" collapsed="false">
      <c r="N487" s="127"/>
      <c r="O487" s="127"/>
      <c r="P487" s="127"/>
      <c r="Y487" s="38" t="s">
        <v>32</v>
      </c>
      <c r="Z487" s="187" t="n">
        <v>67</v>
      </c>
      <c r="AA487" s="188" t="n">
        <v>6168</v>
      </c>
      <c r="AB487" s="91" t="n">
        <v>3029</v>
      </c>
      <c r="AC487" s="93" t="n">
        <v>21147</v>
      </c>
      <c r="AD487" s="91" t="n">
        <v>662</v>
      </c>
      <c r="AE487" s="91" t="n">
        <v>925</v>
      </c>
      <c r="AF487" s="93" t="n">
        <v>33462</v>
      </c>
      <c r="AG487" s="93" t="n">
        <v>7006772</v>
      </c>
      <c r="AH487" s="116" t="n">
        <v>104343</v>
      </c>
      <c r="AI487" s="90" t="s">
        <v>68</v>
      </c>
      <c r="AJ487" s="91" t="n">
        <v>36326</v>
      </c>
      <c r="AK487" s="93" t="n">
        <v>55760182</v>
      </c>
      <c r="AL487" s="40" t="n">
        <v>36453</v>
      </c>
      <c r="AM487" s="116" t="n">
        <v>18960373</v>
      </c>
      <c r="AZ487" s="4"/>
      <c r="BA487" s="4"/>
    </row>
    <row r="488" customFormat="false" ht="11.1" hidden="false" customHeight="true" outlineLevel="0" collapsed="false">
      <c r="N488" s="127"/>
      <c r="O488" s="127"/>
      <c r="P488" s="127"/>
      <c r="Y488" s="38" t="s">
        <v>33</v>
      </c>
      <c r="Z488" s="187" t="n">
        <v>41</v>
      </c>
      <c r="AA488" s="188" t="n">
        <v>3495</v>
      </c>
      <c r="AB488" s="91" t="n">
        <v>3403</v>
      </c>
      <c r="AC488" s="93" t="n">
        <v>23933</v>
      </c>
      <c r="AD488" s="91" t="n">
        <v>674</v>
      </c>
      <c r="AE488" s="91" t="n">
        <v>956</v>
      </c>
      <c r="AF488" s="93" t="n">
        <v>48754</v>
      </c>
      <c r="AG488" s="93" t="n">
        <v>16755991</v>
      </c>
      <c r="AH488" s="116" t="n">
        <v>148949</v>
      </c>
      <c r="AI488" s="90" t="s">
        <v>68</v>
      </c>
      <c r="AJ488" s="91" t="n">
        <v>51964</v>
      </c>
      <c r="AK488" s="93" t="n">
        <v>138523230</v>
      </c>
      <c r="AL488" s="40" t="n">
        <v>52083</v>
      </c>
      <c r="AM488" s="116" t="n">
        <v>46974360</v>
      </c>
      <c r="AZ488" s="4"/>
      <c r="BA488" s="4"/>
    </row>
    <row r="489" customFormat="false" ht="11.1" hidden="false" customHeight="true" outlineLevel="0" collapsed="false">
      <c r="N489" s="127"/>
      <c r="O489" s="127"/>
      <c r="P489" s="127"/>
      <c r="Y489" s="38" t="s">
        <v>34</v>
      </c>
      <c r="Z489" s="187" t="n">
        <v>12</v>
      </c>
      <c r="AA489" s="188" t="n">
        <v>693</v>
      </c>
      <c r="AB489" s="91" t="n">
        <v>594</v>
      </c>
      <c r="AC489" s="93" t="n">
        <v>4106</v>
      </c>
      <c r="AD489" s="91" t="n">
        <v>97</v>
      </c>
      <c r="AE489" s="91" t="n">
        <v>139</v>
      </c>
      <c r="AF489" s="93" t="n">
        <v>11673</v>
      </c>
      <c r="AG489" s="93" t="n">
        <v>9196432</v>
      </c>
      <c r="AH489" s="116" t="n">
        <v>34907</v>
      </c>
      <c r="AI489" s="90" t="s">
        <v>68</v>
      </c>
      <c r="AJ489" s="91" t="n">
        <v>12205</v>
      </c>
      <c r="AK489" s="93" t="n">
        <v>74551405</v>
      </c>
      <c r="AL489" s="40" t="n">
        <v>12241</v>
      </c>
      <c r="AM489" s="116" t="n">
        <v>24750469</v>
      </c>
      <c r="AZ489" s="4"/>
      <c r="BA489" s="4"/>
    </row>
    <row r="490" customFormat="false" ht="11.1" hidden="false" customHeight="true" outlineLevel="0" collapsed="false">
      <c r="N490" s="127"/>
      <c r="O490" s="127"/>
      <c r="P490" s="127"/>
      <c r="Y490" s="38" t="s">
        <v>35</v>
      </c>
      <c r="Z490" s="187" t="s">
        <v>210</v>
      </c>
      <c r="AA490" s="188" t="s">
        <v>407</v>
      </c>
      <c r="AB490" s="91" t="n">
        <v>201</v>
      </c>
      <c r="AC490" s="93" t="n">
        <v>1395</v>
      </c>
      <c r="AD490" s="91" t="n">
        <v>38</v>
      </c>
      <c r="AE490" s="91" t="n">
        <v>57</v>
      </c>
      <c r="AF490" s="93" t="n">
        <v>6634</v>
      </c>
      <c r="AG490" s="93" t="n">
        <v>21741945</v>
      </c>
      <c r="AH490" s="116" t="n">
        <v>19335</v>
      </c>
      <c r="AI490" s="90" t="s">
        <v>68</v>
      </c>
      <c r="AJ490" s="91" t="n">
        <v>6811</v>
      </c>
      <c r="AK490" s="93" t="n">
        <v>153369759</v>
      </c>
      <c r="AL490" s="40" t="n">
        <v>6827</v>
      </c>
      <c r="AM490" s="116" t="n">
        <v>46260762</v>
      </c>
      <c r="AZ490" s="4"/>
      <c r="BA490" s="4"/>
    </row>
    <row r="491" s="37" customFormat="true" ht="14.1" hidden="false" customHeight="true" outlineLevel="0" collapsed="false">
      <c r="N491" s="164"/>
      <c r="O491" s="164"/>
      <c r="P491" s="164"/>
      <c r="Q491" s="35"/>
      <c r="R491" s="35"/>
      <c r="S491" s="35"/>
      <c r="T491" s="35"/>
      <c r="U491" s="35"/>
      <c r="V491" s="35"/>
      <c r="W491" s="35"/>
      <c r="X491" s="35"/>
      <c r="Y491" s="28" t="s">
        <v>36</v>
      </c>
      <c r="Z491" s="189" t="n">
        <v>3226</v>
      </c>
      <c r="AA491" s="186" t="n">
        <v>81694</v>
      </c>
      <c r="AB491" s="86" t="n">
        <v>53996640</v>
      </c>
      <c r="AC491" s="88" t="n">
        <v>299260117</v>
      </c>
      <c r="AD491" s="86" t="n">
        <v>8423862</v>
      </c>
      <c r="AE491" s="86" t="n">
        <v>11253567</v>
      </c>
      <c r="AF491" s="88" t="n">
        <v>40746184</v>
      </c>
      <c r="AG491" s="88" t="n">
        <v>809122443</v>
      </c>
      <c r="AH491" s="112" t="n">
        <v>183252288</v>
      </c>
      <c r="AI491" s="112" t="n">
        <v>516165926</v>
      </c>
      <c r="AJ491" s="86" t="n">
        <v>94732506</v>
      </c>
      <c r="AK491" s="88" t="n">
        <v>4215619988</v>
      </c>
      <c r="AL491" s="30" t="n">
        <v>94763350</v>
      </c>
      <c r="AM491" s="112" t="n">
        <v>925583755</v>
      </c>
      <c r="AN491" s="36"/>
      <c r="AO491" s="36"/>
      <c r="AP491" s="36"/>
      <c r="AQ491" s="36"/>
      <c r="AR491" s="36"/>
      <c r="AS491" s="36"/>
      <c r="AT491" s="36"/>
      <c r="AU491" s="36"/>
      <c r="AV491" s="36"/>
      <c r="AW491" s="36"/>
      <c r="AX491" s="36"/>
      <c r="AY491" s="36"/>
      <c r="AZ491" s="36"/>
      <c r="BA491" s="36"/>
    </row>
    <row r="492" customFormat="false" ht="14.1" hidden="false" customHeight="true" outlineLevel="0" collapsed="false">
      <c r="N492" s="127"/>
      <c r="O492" s="127"/>
      <c r="P492" s="127"/>
      <c r="Y492" s="38" t="s">
        <v>17</v>
      </c>
      <c r="Z492" s="187" t="s">
        <v>68</v>
      </c>
      <c r="AA492" s="188" t="s">
        <v>68</v>
      </c>
      <c r="AB492" s="91" t="s">
        <v>68</v>
      </c>
      <c r="AC492" s="93" t="s">
        <v>68</v>
      </c>
      <c r="AD492" s="91" t="s">
        <v>68</v>
      </c>
      <c r="AE492" s="91" t="s">
        <v>68</v>
      </c>
      <c r="AF492" s="93" t="s">
        <v>68</v>
      </c>
      <c r="AG492" s="93" t="s">
        <v>68</v>
      </c>
      <c r="AH492" s="116" t="n">
        <v>10154</v>
      </c>
      <c r="AI492" s="116" t="n">
        <v>29352</v>
      </c>
      <c r="AJ492" s="91" t="s">
        <v>68</v>
      </c>
      <c r="AK492" s="93" t="s">
        <v>68</v>
      </c>
      <c r="AL492" s="91" t="n">
        <v>5144</v>
      </c>
      <c r="AM492" s="93" t="n">
        <v>94261</v>
      </c>
      <c r="AZ492" s="4"/>
      <c r="BA492" s="4"/>
    </row>
    <row r="493" customFormat="false" ht="15.95" hidden="false" customHeight="true" outlineLevel="0" collapsed="false">
      <c r="N493" s="127"/>
      <c r="O493" s="127"/>
      <c r="P493" s="127"/>
      <c r="Y493" s="38" t="s">
        <v>18</v>
      </c>
      <c r="Z493" s="187" t="s">
        <v>68</v>
      </c>
      <c r="AA493" s="188" t="s">
        <v>68</v>
      </c>
      <c r="AB493" s="40" t="n">
        <v>1549497</v>
      </c>
      <c r="AC493" s="93" t="n">
        <v>3459933</v>
      </c>
      <c r="AD493" s="91" t="s">
        <v>211</v>
      </c>
      <c r="AE493" s="91" t="s">
        <v>408</v>
      </c>
      <c r="AF493" s="93" t="n">
        <v>24159</v>
      </c>
      <c r="AG493" s="93" t="n">
        <v>30607</v>
      </c>
      <c r="AH493" s="93" t="n">
        <v>8114</v>
      </c>
      <c r="AI493" s="93" t="n">
        <v>23532</v>
      </c>
      <c r="AJ493" s="91" t="n">
        <v>1572776</v>
      </c>
      <c r="AK493" s="93" t="n">
        <v>1273770</v>
      </c>
      <c r="AL493" s="40" t="n">
        <v>1574822</v>
      </c>
      <c r="AM493" s="116" t="n">
        <v>160230</v>
      </c>
      <c r="AZ493" s="4"/>
      <c r="BA493" s="4"/>
    </row>
    <row r="494" customFormat="false" ht="11.1" hidden="false" customHeight="true" outlineLevel="0" collapsed="false">
      <c r="N494" s="127"/>
      <c r="O494" s="127"/>
      <c r="P494" s="127"/>
      <c r="Y494" s="38" t="s">
        <v>19</v>
      </c>
      <c r="Z494" s="187" t="s">
        <v>68</v>
      </c>
      <c r="AA494" s="188" t="s">
        <v>68</v>
      </c>
      <c r="AB494" s="40" t="n">
        <v>4830323</v>
      </c>
      <c r="AC494" s="93" t="n">
        <v>21449182</v>
      </c>
      <c r="AD494" s="91" t="n">
        <v>383629</v>
      </c>
      <c r="AE494" s="91" t="n">
        <v>428863</v>
      </c>
      <c r="AF494" s="93" t="n">
        <v>54794</v>
      </c>
      <c r="AG494" s="93" t="n">
        <v>217900</v>
      </c>
      <c r="AH494" s="116" t="n">
        <v>2148576</v>
      </c>
      <c r="AI494" s="116" t="n">
        <v>6215991</v>
      </c>
      <c r="AJ494" s="40" t="n">
        <v>4880887</v>
      </c>
      <c r="AK494" s="116" t="n">
        <v>9889462</v>
      </c>
      <c r="AL494" s="40" t="n">
        <v>4885117</v>
      </c>
      <c r="AM494" s="116" t="n">
        <v>1168717</v>
      </c>
      <c r="AZ494" s="4"/>
      <c r="BA494" s="4"/>
    </row>
    <row r="495" customFormat="false" ht="11.1" hidden="false" customHeight="true" outlineLevel="0" collapsed="false">
      <c r="N495" s="127"/>
      <c r="O495" s="127"/>
      <c r="P495" s="127"/>
      <c r="Y495" s="38" t="s">
        <v>20</v>
      </c>
      <c r="Z495" s="187" t="s">
        <v>409</v>
      </c>
      <c r="AA495" s="188" t="s">
        <v>410</v>
      </c>
      <c r="AB495" s="40" t="n">
        <v>6065208</v>
      </c>
      <c r="AC495" s="116" t="n">
        <v>28134756</v>
      </c>
      <c r="AD495" s="91" t="n">
        <v>1107643</v>
      </c>
      <c r="AE495" s="91" t="n">
        <v>1223447</v>
      </c>
      <c r="AF495" s="93" t="n">
        <v>399270</v>
      </c>
      <c r="AG495" s="93" t="n">
        <v>2778249</v>
      </c>
      <c r="AH495" s="116" t="n">
        <v>6021635</v>
      </c>
      <c r="AI495" s="116" t="n">
        <v>17435601</v>
      </c>
      <c r="AJ495" s="40" t="n">
        <v>6467378</v>
      </c>
      <c r="AK495" s="116" t="n">
        <v>31696992</v>
      </c>
      <c r="AL495" s="40" t="n">
        <v>6467466</v>
      </c>
      <c r="AM495" s="116" t="n">
        <v>4538079</v>
      </c>
      <c r="AZ495" s="4"/>
      <c r="BA495" s="4"/>
    </row>
    <row r="496" customFormat="false" ht="11.1" hidden="false" customHeight="true" outlineLevel="0" collapsed="false">
      <c r="N496" s="127"/>
      <c r="O496" s="127"/>
      <c r="P496" s="127"/>
      <c r="Y496" s="38" t="s">
        <v>21</v>
      </c>
      <c r="Z496" s="187" t="s">
        <v>411</v>
      </c>
      <c r="AA496" s="188" t="s">
        <v>412</v>
      </c>
      <c r="AB496" s="40" t="n">
        <v>6584273</v>
      </c>
      <c r="AC496" s="116" t="n">
        <v>34093822</v>
      </c>
      <c r="AD496" s="40" t="n">
        <v>1572810</v>
      </c>
      <c r="AE496" s="91" t="n">
        <v>2110838</v>
      </c>
      <c r="AF496" s="116" t="n">
        <v>734974</v>
      </c>
      <c r="AG496" s="93" t="n">
        <v>6284822</v>
      </c>
      <c r="AH496" s="116" t="n">
        <v>8911252</v>
      </c>
      <c r="AI496" s="116" t="n">
        <v>25797771</v>
      </c>
      <c r="AJ496" s="40" t="n">
        <v>7322358</v>
      </c>
      <c r="AK496" s="116" t="n">
        <v>59807888</v>
      </c>
      <c r="AL496" s="40" t="n">
        <v>7323371</v>
      </c>
      <c r="AM496" s="116" t="n">
        <v>8891720</v>
      </c>
      <c r="AZ496" s="4"/>
      <c r="BA496" s="4"/>
    </row>
    <row r="497" customFormat="false" ht="15.95" hidden="false" customHeight="true" outlineLevel="0" collapsed="false">
      <c r="N497" s="127"/>
      <c r="O497" s="127"/>
      <c r="P497" s="127"/>
      <c r="Y497" s="38" t="s">
        <v>22</v>
      </c>
      <c r="Z497" s="187" t="s">
        <v>398</v>
      </c>
      <c r="AA497" s="188" t="s">
        <v>111</v>
      </c>
      <c r="AB497" s="40" t="n">
        <v>5932179</v>
      </c>
      <c r="AC497" s="116" t="n">
        <v>31621786</v>
      </c>
      <c r="AD497" s="40" t="n">
        <v>999992</v>
      </c>
      <c r="AE497" s="40" t="n">
        <v>1403592</v>
      </c>
      <c r="AF497" s="116" t="n">
        <v>1070751</v>
      </c>
      <c r="AG497" s="116" t="n">
        <v>10269563</v>
      </c>
      <c r="AH497" s="116" t="n">
        <v>9466391</v>
      </c>
      <c r="AI497" s="116" t="n">
        <v>27418008</v>
      </c>
      <c r="AJ497" s="40" t="n">
        <v>7005838</v>
      </c>
      <c r="AK497" s="116" t="n">
        <v>86982027</v>
      </c>
      <c r="AL497" s="40" t="n">
        <v>7005904</v>
      </c>
      <c r="AM497" s="116" t="n">
        <v>12976097</v>
      </c>
      <c r="AZ497" s="4"/>
      <c r="BA497" s="4"/>
    </row>
    <row r="498" customFormat="false" ht="11.1" hidden="false" customHeight="true" outlineLevel="0" collapsed="false">
      <c r="N498" s="127"/>
      <c r="O498" s="127"/>
      <c r="P498" s="127"/>
      <c r="Y498" s="38" t="s">
        <v>23</v>
      </c>
      <c r="Z498" s="187" t="s">
        <v>398</v>
      </c>
      <c r="AA498" s="188" t="s">
        <v>413</v>
      </c>
      <c r="AB498" s="40" t="n">
        <v>5565740</v>
      </c>
      <c r="AC498" s="116" t="n">
        <v>30900444</v>
      </c>
      <c r="AD498" s="40" t="n">
        <v>723447</v>
      </c>
      <c r="AE498" s="40" t="n">
        <v>995172</v>
      </c>
      <c r="AF498" s="116" t="n">
        <v>1486178</v>
      </c>
      <c r="AG498" s="116" t="n">
        <v>15371775</v>
      </c>
      <c r="AH498" s="116" t="n">
        <v>10641557</v>
      </c>
      <c r="AI498" s="116" t="n">
        <v>30815825</v>
      </c>
      <c r="AJ498" s="40" t="n">
        <v>7053815</v>
      </c>
      <c r="AK498" s="116" t="n">
        <v>116113043</v>
      </c>
      <c r="AL498" s="40" t="n">
        <v>7053931</v>
      </c>
      <c r="AM498" s="116" t="n">
        <v>17344019</v>
      </c>
      <c r="AZ498" s="4"/>
      <c r="BA498" s="4"/>
    </row>
    <row r="499" customFormat="false" ht="11.1" hidden="false" customHeight="true" outlineLevel="0" collapsed="false">
      <c r="N499" s="127"/>
      <c r="O499" s="127"/>
      <c r="P499" s="127"/>
      <c r="Y499" s="38" t="s">
        <v>24</v>
      </c>
      <c r="Z499" s="187" t="n">
        <v>508</v>
      </c>
      <c r="AA499" s="188" t="n">
        <v>2106</v>
      </c>
      <c r="AB499" s="40" t="n">
        <v>8862548</v>
      </c>
      <c r="AC499" s="116" t="n">
        <v>52275679</v>
      </c>
      <c r="AD499" s="91" t="n">
        <v>1096214</v>
      </c>
      <c r="AE499" s="91" t="n">
        <v>1507522</v>
      </c>
      <c r="AF499" s="116" t="n">
        <v>3980927</v>
      </c>
      <c r="AG499" s="116" t="n">
        <v>44333442</v>
      </c>
      <c r="AH499" s="116" t="n">
        <v>23385250</v>
      </c>
      <c r="AI499" s="116" t="n">
        <v>67753918</v>
      </c>
      <c r="AJ499" s="40" t="n">
        <v>12845386</v>
      </c>
      <c r="AK499" s="116" t="n">
        <v>280758168</v>
      </c>
      <c r="AL499" s="40" t="n">
        <v>12845487</v>
      </c>
      <c r="AM499" s="116" t="n">
        <v>42742340</v>
      </c>
      <c r="AZ499" s="4"/>
      <c r="BA499" s="4"/>
    </row>
    <row r="500" customFormat="false" ht="11.1" hidden="false" customHeight="true" outlineLevel="0" collapsed="false">
      <c r="N500" s="127"/>
      <c r="O500" s="127"/>
      <c r="P500" s="127"/>
      <c r="Y500" s="38" t="s">
        <v>25</v>
      </c>
      <c r="Z500" s="187" t="s">
        <v>59</v>
      </c>
      <c r="AA500" s="188" t="s">
        <v>59</v>
      </c>
      <c r="AB500" s="40" t="n">
        <v>5794494</v>
      </c>
      <c r="AC500" s="116" t="n">
        <v>36905812</v>
      </c>
      <c r="AD500" s="91" t="n">
        <v>778639</v>
      </c>
      <c r="AE500" s="91" t="n">
        <v>1059272</v>
      </c>
      <c r="AF500" s="116" t="n">
        <v>4513367</v>
      </c>
      <c r="AG500" s="116" t="n">
        <v>56275945</v>
      </c>
      <c r="AH500" s="116" t="n">
        <v>22476694</v>
      </c>
      <c r="AI500" s="116" t="n">
        <v>65131879</v>
      </c>
      <c r="AJ500" s="40" t="n">
        <v>10306673</v>
      </c>
      <c r="AK500" s="116" t="n">
        <v>302473984</v>
      </c>
      <c r="AL500" s="40" t="n">
        <v>10307845</v>
      </c>
      <c r="AM500" s="116" t="n">
        <v>48919729</v>
      </c>
      <c r="AZ500" s="4"/>
      <c r="BA500" s="4"/>
    </row>
    <row r="501" customFormat="false" ht="11.1" hidden="false" customHeight="true" outlineLevel="0" collapsed="false">
      <c r="N501" s="127"/>
      <c r="O501" s="127"/>
      <c r="P501" s="127"/>
      <c r="Y501" s="38" t="s">
        <v>26</v>
      </c>
      <c r="Z501" s="187" t="n">
        <v>493</v>
      </c>
      <c r="AA501" s="188" t="n">
        <v>7335</v>
      </c>
      <c r="AB501" s="40" t="n">
        <v>6316169</v>
      </c>
      <c r="AC501" s="116" t="n">
        <v>42827731</v>
      </c>
      <c r="AD501" s="91" t="n">
        <v>1098292</v>
      </c>
      <c r="AE501" s="91" t="n">
        <v>1545235</v>
      </c>
      <c r="AF501" s="116" t="n">
        <v>11076000</v>
      </c>
      <c r="AG501" s="116" t="n">
        <v>163758920</v>
      </c>
      <c r="AH501" s="116" t="n">
        <v>43672073</v>
      </c>
      <c r="AI501" s="116" t="n">
        <v>126552943</v>
      </c>
      <c r="AJ501" s="40" t="n">
        <v>17388571</v>
      </c>
      <c r="AK501" s="116" t="n">
        <v>730124337</v>
      </c>
      <c r="AL501" s="40" t="n">
        <v>17392169</v>
      </c>
      <c r="AM501" s="116" t="n">
        <v>123216415</v>
      </c>
      <c r="AZ501" s="4"/>
      <c r="BA501" s="4"/>
    </row>
    <row r="502" customFormat="false" ht="15.95" hidden="false" customHeight="true" outlineLevel="0" collapsed="false">
      <c r="N502" s="127"/>
      <c r="O502" s="127"/>
      <c r="P502" s="127"/>
      <c r="Y502" s="38" t="s">
        <v>27</v>
      </c>
      <c r="Z502" s="187" t="n">
        <v>181</v>
      </c>
      <c r="AA502" s="188" t="n">
        <v>2621</v>
      </c>
      <c r="AB502" s="40" t="n">
        <v>1591579</v>
      </c>
      <c r="AC502" s="116" t="n">
        <v>11243535</v>
      </c>
      <c r="AD502" s="40" t="n">
        <v>399158</v>
      </c>
      <c r="AE502" s="40" t="n">
        <v>584349</v>
      </c>
      <c r="AF502" s="116" t="n">
        <v>7285631</v>
      </c>
      <c r="AG502" s="116" t="n">
        <v>132343748</v>
      </c>
      <c r="AH502" s="116" t="n">
        <v>24748226</v>
      </c>
      <c r="AI502" s="116" t="n">
        <v>71729237</v>
      </c>
      <c r="AJ502" s="40" t="n">
        <v>8873535</v>
      </c>
      <c r="AK502" s="116" t="n">
        <v>546059599</v>
      </c>
      <c r="AL502" s="40" t="n">
        <v>8877210</v>
      </c>
      <c r="AM502" s="116" t="n">
        <v>103915814</v>
      </c>
      <c r="AZ502" s="4"/>
      <c r="BA502" s="4"/>
    </row>
    <row r="503" customFormat="false" ht="11.1" hidden="false" customHeight="true" outlineLevel="0" collapsed="false">
      <c r="N503" s="127"/>
      <c r="O503" s="127"/>
      <c r="P503" s="127"/>
      <c r="Y503" s="38" t="s">
        <v>28</v>
      </c>
      <c r="Z503" s="187" t="n">
        <v>504</v>
      </c>
      <c r="AA503" s="188" t="n">
        <v>6401</v>
      </c>
      <c r="AB503" s="40" t="n">
        <v>753201</v>
      </c>
      <c r="AC503" s="116" t="n">
        <v>5303915</v>
      </c>
      <c r="AD503" s="91" t="s">
        <v>414</v>
      </c>
      <c r="AE503" s="91" t="s">
        <v>415</v>
      </c>
      <c r="AF503" s="116" t="n">
        <v>7707867</v>
      </c>
      <c r="AG503" s="116" t="n">
        <v>194720703</v>
      </c>
      <c r="AH503" s="116" t="n">
        <v>24274959</v>
      </c>
      <c r="AI503" s="116" t="n">
        <v>69994945</v>
      </c>
      <c r="AJ503" s="40" t="n">
        <v>8455665</v>
      </c>
      <c r="AK503" s="116" t="n">
        <v>843297735</v>
      </c>
      <c r="AL503" s="40" t="n">
        <v>8461052</v>
      </c>
      <c r="AM503" s="116" t="n">
        <v>188322567</v>
      </c>
      <c r="AZ503" s="4"/>
      <c r="BA503" s="4"/>
    </row>
    <row r="504" customFormat="false" ht="11.1" hidden="false" customHeight="true" outlineLevel="0" collapsed="false">
      <c r="N504" s="127"/>
      <c r="O504" s="127"/>
      <c r="P504" s="127"/>
      <c r="Y504" s="38" t="s">
        <v>29</v>
      </c>
      <c r="Z504" s="187" t="s">
        <v>416</v>
      </c>
      <c r="AA504" s="188" t="s">
        <v>417</v>
      </c>
      <c r="AB504" s="40" t="n">
        <v>107861</v>
      </c>
      <c r="AC504" s="116" t="n">
        <v>741102</v>
      </c>
      <c r="AD504" s="91" t="s">
        <v>59</v>
      </c>
      <c r="AE504" s="91" t="s">
        <v>59</v>
      </c>
      <c r="AF504" s="116" t="n">
        <v>1908032</v>
      </c>
      <c r="AG504" s="116" t="n">
        <v>88037805</v>
      </c>
      <c r="AH504" s="116" t="n">
        <v>5913070</v>
      </c>
      <c r="AI504" s="116" t="n">
        <v>7266923</v>
      </c>
      <c r="AJ504" s="40" t="n">
        <v>2012900</v>
      </c>
      <c r="AK504" s="116" t="n">
        <v>482527800</v>
      </c>
      <c r="AL504" s="40" t="n">
        <v>2015903</v>
      </c>
      <c r="AM504" s="116" t="n">
        <v>136328639</v>
      </c>
      <c r="AZ504" s="4"/>
      <c r="BA504" s="4"/>
    </row>
    <row r="505" customFormat="false" ht="11.1" hidden="false" customHeight="true" outlineLevel="0" collapsed="false">
      <c r="N505" s="127"/>
      <c r="O505" s="127"/>
      <c r="P505" s="127"/>
      <c r="Y505" s="38" t="s">
        <v>30</v>
      </c>
      <c r="Z505" s="187" t="s">
        <v>59</v>
      </c>
      <c r="AA505" s="188" t="s">
        <v>59</v>
      </c>
      <c r="AB505" s="91" t="n">
        <v>28874</v>
      </c>
      <c r="AC505" s="93" t="n">
        <v>199536</v>
      </c>
      <c r="AD505" s="91" t="n">
        <v>6474</v>
      </c>
      <c r="AE505" s="91" t="n">
        <v>9371</v>
      </c>
      <c r="AF505" s="116" t="n">
        <v>326076</v>
      </c>
      <c r="AG505" s="116" t="n">
        <v>29398227</v>
      </c>
      <c r="AH505" s="116" t="n">
        <v>1023429</v>
      </c>
      <c r="AI505" s="90" t="s">
        <v>68</v>
      </c>
      <c r="AJ505" s="40" t="n">
        <v>354361</v>
      </c>
      <c r="AK505" s="116" t="n">
        <v>211189833</v>
      </c>
      <c r="AL505" s="40" t="n">
        <v>355075</v>
      </c>
      <c r="AM505" s="116" t="n">
        <v>69056409</v>
      </c>
      <c r="AZ505" s="4"/>
      <c r="BA505" s="4"/>
    </row>
    <row r="506" customFormat="false" ht="11.1" hidden="false" customHeight="true" outlineLevel="0" collapsed="false">
      <c r="N506" s="127"/>
      <c r="O506" s="127"/>
      <c r="P506" s="127"/>
      <c r="Y506" s="38" t="s">
        <v>39</v>
      </c>
      <c r="Z506" s="190" t="n">
        <v>233</v>
      </c>
      <c r="AA506" s="191" t="n">
        <v>16410</v>
      </c>
      <c r="AB506" s="91" t="n">
        <v>14696</v>
      </c>
      <c r="AC506" s="93" t="n">
        <v>102883</v>
      </c>
      <c r="AD506" s="91" t="n">
        <v>3190</v>
      </c>
      <c r="AE506" s="91" t="n">
        <v>4623</v>
      </c>
      <c r="AF506" s="116" t="n">
        <v>178158</v>
      </c>
      <c r="AG506" s="116" t="n">
        <v>65300736</v>
      </c>
      <c r="AH506" s="116" t="n">
        <v>550909</v>
      </c>
      <c r="AI506" s="90" t="s">
        <v>68</v>
      </c>
      <c r="AJ506" s="40" t="n">
        <v>192364</v>
      </c>
      <c r="AK506" s="116" t="n">
        <v>513425352</v>
      </c>
      <c r="AL506" s="40" t="n">
        <v>192854</v>
      </c>
      <c r="AM506" s="116" t="n">
        <v>167908718</v>
      </c>
      <c r="AZ506" s="4"/>
      <c r="BA506" s="4"/>
    </row>
    <row r="507" s="192" customFormat="true" ht="14.1" hidden="false" customHeight="true" outlineLevel="0" collapsed="false"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46" t="s">
        <v>40</v>
      </c>
      <c r="Z507" s="193" t="n">
        <v>897</v>
      </c>
      <c r="AA507" s="194" t="n">
        <v>10380</v>
      </c>
      <c r="AB507" s="48" t="n">
        <v>30241593</v>
      </c>
      <c r="AC507" s="123" t="n">
        <v>167710915</v>
      </c>
      <c r="AD507" s="48" t="n">
        <v>2692767</v>
      </c>
      <c r="AE507" s="48" t="n">
        <v>3682992</v>
      </c>
      <c r="AF507" s="123" t="n">
        <v>3816123</v>
      </c>
      <c r="AG507" s="123" t="n">
        <v>75405817</v>
      </c>
      <c r="AH507" s="123" t="n">
        <v>72933758</v>
      </c>
      <c r="AI507" s="123" t="n">
        <v>211389064</v>
      </c>
      <c r="AJ507" s="48" t="n">
        <v>9442149</v>
      </c>
      <c r="AK507" s="123" t="n">
        <v>52886437</v>
      </c>
      <c r="AL507" s="48" t="n">
        <v>9432485</v>
      </c>
      <c r="AM507" s="123" t="n">
        <v>7983719</v>
      </c>
      <c r="AN507" s="54"/>
      <c r="AO507" s="54"/>
      <c r="AP507" s="54"/>
      <c r="AQ507" s="54"/>
      <c r="AR507" s="54"/>
      <c r="AS507" s="54"/>
      <c r="AT507" s="54"/>
      <c r="AU507" s="54"/>
      <c r="AV507" s="54"/>
      <c r="AW507" s="54"/>
      <c r="AX507" s="54"/>
      <c r="AY507" s="54"/>
      <c r="AZ507" s="54"/>
      <c r="BA507" s="54"/>
    </row>
    <row r="508" customFormat="false" ht="14.1" hidden="false" customHeight="true" outlineLevel="0" collapsed="false">
      <c r="Y508" s="1" t="s">
        <v>418</v>
      </c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1"/>
    </row>
    <row r="509" customFormat="false" ht="9" hidden="false" customHeight="true" outlineLevel="0" collapsed="false">
      <c r="Y509" s="3" t="s">
        <v>419</v>
      </c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1"/>
    </row>
    <row r="510" customFormat="false" ht="11.1" hidden="false" customHeight="true" outlineLevel="0" collapsed="false">
      <c r="Y510" s="3" t="s">
        <v>420</v>
      </c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1"/>
    </row>
    <row r="511" customFormat="false" ht="11.1" hidden="false" customHeight="true" outlineLevel="0" collapsed="false">
      <c r="Y511" s="1" t="s">
        <v>421</v>
      </c>
    </row>
    <row r="512" customFormat="false" ht="11.1" hidden="false" customHeight="true" outlineLevel="0" collapsed="false">
      <c r="A512" s="3"/>
      <c r="B512" s="195"/>
      <c r="C512" s="195"/>
      <c r="D512" s="195"/>
    </row>
    <row r="513" customFormat="false" ht="11.1" hidden="false" customHeight="true" outlineLevel="0" collapsed="false">
      <c r="A513" s="195"/>
      <c r="B513" s="195"/>
      <c r="C513" s="195"/>
      <c r="D513" s="195"/>
    </row>
    <row r="514" customFormat="false" ht="11.1" hidden="false" customHeight="true" outlineLevel="0" collapsed="false">
      <c r="A514" s="195"/>
      <c r="B514" s="195"/>
      <c r="C514" s="195"/>
      <c r="D514" s="195"/>
    </row>
    <row r="515" customFormat="false" ht="11.1" hidden="false" customHeight="true" outlineLevel="0" collapsed="false">
      <c r="A515" s="195"/>
      <c r="B515" s="195"/>
      <c r="C515" s="195"/>
      <c r="D515" s="195"/>
    </row>
    <row r="516" customFormat="false" ht="11.1" hidden="false" customHeight="true" outlineLevel="0" collapsed="false">
      <c r="A516" s="195"/>
      <c r="B516" s="195"/>
      <c r="C516" s="195"/>
      <c r="D516" s="195"/>
    </row>
    <row r="517" customFormat="false" ht="11.1" hidden="false" customHeight="true" outlineLevel="0" collapsed="false">
      <c r="A517" s="195"/>
      <c r="B517" s="195"/>
      <c r="C517" s="195"/>
      <c r="D517" s="195"/>
    </row>
    <row r="518" customFormat="false" ht="11.1" hidden="false" customHeight="true" outlineLevel="0" collapsed="false">
      <c r="A518" s="195"/>
      <c r="B518" s="195"/>
      <c r="C518" s="195"/>
      <c r="D518" s="195"/>
    </row>
    <row r="519" customFormat="false" ht="11.1" hidden="false" customHeight="true" outlineLevel="0" collapsed="false">
      <c r="A519" s="195"/>
      <c r="B519" s="195"/>
      <c r="C519" s="195"/>
      <c r="D519" s="195"/>
    </row>
  </sheetData>
  <mergeCells count="130">
    <mergeCell ref="D4:E4"/>
    <mergeCell ref="F4:G4"/>
    <mergeCell ref="H4:I4"/>
    <mergeCell ref="J4:K4"/>
    <mergeCell ref="L4:M4"/>
    <mergeCell ref="Z49:AA49"/>
    <mergeCell ref="AB49:AE49"/>
    <mergeCell ref="AF49:AG49"/>
    <mergeCell ref="AH49:AM49"/>
    <mergeCell ref="Z50:AA50"/>
    <mergeCell ref="AB50:AC50"/>
    <mergeCell ref="AD50:AE50"/>
    <mergeCell ref="AF50:AG50"/>
    <mergeCell ref="AH50:AI50"/>
    <mergeCell ref="AJ50:AK50"/>
    <mergeCell ref="AL50:AM50"/>
    <mergeCell ref="Z95:AM95"/>
    <mergeCell ref="Z96:AA96"/>
    <mergeCell ref="AB96:AC96"/>
    <mergeCell ref="AD96:AE96"/>
    <mergeCell ref="AF96:AG96"/>
    <mergeCell ref="AH96:AI96"/>
    <mergeCell ref="AJ96:AK96"/>
    <mergeCell ref="AL96:AM96"/>
    <mergeCell ref="Z97:AA97"/>
    <mergeCell ref="AB97:AC97"/>
    <mergeCell ref="AD97:AE97"/>
    <mergeCell ref="AF97:AG97"/>
    <mergeCell ref="AH97:AI97"/>
    <mergeCell ref="AJ97:AK97"/>
    <mergeCell ref="AL97:AM97"/>
    <mergeCell ref="Z142:AM142"/>
    <mergeCell ref="Z143:AA143"/>
    <mergeCell ref="AB143:AC143"/>
    <mergeCell ref="AD143:AE143"/>
    <mergeCell ref="AF143:AG143"/>
    <mergeCell ref="AH143:AI143"/>
    <mergeCell ref="AJ143:AK143"/>
    <mergeCell ref="AL143:AM143"/>
    <mergeCell ref="Z144:AA144"/>
    <mergeCell ref="AB144:AC144"/>
    <mergeCell ref="AD144:AE144"/>
    <mergeCell ref="AF144:AG144"/>
    <mergeCell ref="AH144:AI144"/>
    <mergeCell ref="AJ144:AK144"/>
    <mergeCell ref="AL144:AM144"/>
    <mergeCell ref="Z189:AA189"/>
    <mergeCell ref="AB189:AC189"/>
    <mergeCell ref="AD189:AE189"/>
    <mergeCell ref="AF189:AG189"/>
    <mergeCell ref="AH189:AK189"/>
    <mergeCell ref="AL189:AM189"/>
    <mergeCell ref="Z190:AA190"/>
    <mergeCell ref="AB190:AC190"/>
    <mergeCell ref="AD190:AE190"/>
    <mergeCell ref="AF190:AG190"/>
    <mergeCell ref="AH190:AI190"/>
    <mergeCell ref="AJ190:AK190"/>
    <mergeCell ref="AL190:AM190"/>
    <mergeCell ref="Z235:AC235"/>
    <mergeCell ref="AD235:AG235"/>
    <mergeCell ref="AH235:AK235"/>
    <mergeCell ref="AL235:AM235"/>
    <mergeCell ref="Z236:AA236"/>
    <mergeCell ref="AB236:AC236"/>
    <mergeCell ref="AD236:AE236"/>
    <mergeCell ref="AF236:AG236"/>
    <mergeCell ref="AH236:AI236"/>
    <mergeCell ref="AJ236:AK236"/>
    <mergeCell ref="AL236:AM236"/>
    <mergeCell ref="AD237:AE237"/>
    <mergeCell ref="AF237:AG237"/>
    <mergeCell ref="AH237:AI237"/>
    <mergeCell ref="AJ237:AK237"/>
    <mergeCell ref="AL237:AM237"/>
    <mergeCell ref="Z282:AA282"/>
    <mergeCell ref="AB282:AE282"/>
    <mergeCell ref="AF282:AI282"/>
    <mergeCell ref="AJ282:AM282"/>
    <mergeCell ref="Z283:AA283"/>
    <mergeCell ref="AB283:AC283"/>
    <mergeCell ref="AD283:AE283"/>
    <mergeCell ref="AF283:AG283"/>
    <mergeCell ref="AH283:AI283"/>
    <mergeCell ref="AJ283:AK283"/>
    <mergeCell ref="AL283:AM283"/>
    <mergeCell ref="Z328:AC328"/>
    <mergeCell ref="AD328:AE328"/>
    <mergeCell ref="AF328:AI328"/>
    <mergeCell ref="AJ328:AK328"/>
    <mergeCell ref="AL328:AM328"/>
    <mergeCell ref="Z329:AA329"/>
    <mergeCell ref="AB329:AC329"/>
    <mergeCell ref="AD329:AE329"/>
    <mergeCell ref="AF329:AG329"/>
    <mergeCell ref="AH329:AI329"/>
    <mergeCell ref="AJ329:AK329"/>
    <mergeCell ref="AL329:AM329"/>
    <mergeCell ref="Z374:AA374"/>
    <mergeCell ref="AB374:AC374"/>
    <mergeCell ref="AD374:AE374"/>
    <mergeCell ref="AF374:AM374"/>
    <mergeCell ref="Z375:AA375"/>
    <mergeCell ref="AB375:AC375"/>
    <mergeCell ref="AF375:AG375"/>
    <mergeCell ref="AH375:AI375"/>
    <mergeCell ref="AJ375:AK375"/>
    <mergeCell ref="AL375:AM375"/>
    <mergeCell ref="Z420:AM420"/>
    <mergeCell ref="Z421:AA421"/>
    <mergeCell ref="AB421:AC421"/>
    <mergeCell ref="AD421:AE421"/>
    <mergeCell ref="AF421:AG421"/>
    <mergeCell ref="AH421:AI421"/>
    <mergeCell ref="AJ421:AK421"/>
    <mergeCell ref="AL421:AM421"/>
    <mergeCell ref="Z422:AA422"/>
    <mergeCell ref="AB422:AC422"/>
    <mergeCell ref="AD422:AE422"/>
    <mergeCell ref="AF422:AG422"/>
    <mergeCell ref="AH422:AI422"/>
    <mergeCell ref="AJ422:AK422"/>
    <mergeCell ref="AL422:AM422"/>
    <mergeCell ref="Z467:AA467"/>
    <mergeCell ref="AB467:AC467"/>
    <mergeCell ref="AD467:AE467"/>
    <mergeCell ref="AF467:AG467"/>
    <mergeCell ref="AH467:AI467"/>
    <mergeCell ref="AJ467:AK467"/>
    <mergeCell ref="AL467:AM467"/>
  </mergeCells>
  <conditionalFormatting sqref="BL1:BT500 AT377:BK500">
    <cfRule type="cellIs" priority="2" operator="between" aboveAverage="0" equalAverage="0" bottom="0" percent="0" rank="0" text="" dxfId="0">
      <formula>"*0"</formula>
      <formula>"*9999999"</formula>
    </cfRule>
  </conditionalFormatting>
  <conditionalFormatting sqref="AP1:AS7 AT1:BK376">
    <cfRule type="cellIs" priority="3" operator="between" aboveAverage="0" equalAverage="0" bottom="0" percent="0" rank="0" text="" dxfId="1">
      <formula>"*0"</formula>
      <formula>"*9999999"</formula>
    </cfRule>
  </conditionalFormatting>
  <conditionalFormatting sqref="AP8:AS930 B519:AO930">
    <cfRule type="cellIs" priority="4" operator="between" aboveAverage="0" equalAverage="0" bottom="0" percent="0" rank="0" text="" dxfId="2">
      <formula>"**0"</formula>
      <formula>"**9"</formula>
    </cfRule>
  </conditionalFormatting>
  <conditionalFormatting sqref="A1:AO518">
    <cfRule type="cellIs" priority="5" operator="between" aboveAverage="0" equalAverage="0" bottom="0" percent="0" rank="0" text="" dxfId="3">
      <formula>"**0"</formula>
      <formula>"**9"</formula>
    </cfRule>
  </conditionalFormatting>
  <printOptions headings="false" gridLines="false" gridLinesSet="true" horizontalCentered="false" verticalCentered="false"/>
  <pageMargins left="0.25" right="0.25" top="0.190277777777778" bottom="0.34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1" man="true" max="16383" min="0"/>
    <brk id="138" man="true" max="16383" min="0"/>
    <brk id="185" man="true" max="16383" min="0"/>
    <brk id="231" man="true" max="16383" min="0"/>
    <brk id="278" man="true" max="16383" min="0"/>
    <brk id="324" man="true" max="16383" min="0"/>
    <brk id="370" man="true" max="16383" min="0"/>
    <brk id="416" man="true" max="16383" min="0"/>
    <brk id="4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5:54:02Z</dcterms:created>
  <dc:creator>Michael Parisi</dc:creator>
  <dc:description/>
  <dc:language>en-US</dc:language>
  <cp:lastModifiedBy>mspari00</cp:lastModifiedBy>
  <cp:lastPrinted>2003-11-20T16:18:10Z</cp:lastPrinted>
  <dcterms:modified xsi:type="dcterms:W3CDTF">2003-11-20T18:09:24Z</dcterms:modified>
  <cp:revision>0</cp:revision>
  <dc:subject/>
  <dc:title/>
</cp:coreProperties>
</file>